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ción" sheetId="1" state="visible" r:id="rId2"/>
    <sheet name="Traducción" sheetId="2" state="visible" r:id="rId3"/>
    <sheet name="DESIGN" sheetId="3" state="visible" r:id="rId4"/>
    <sheet name="LINES" sheetId="4" state="visible" r:id="rId5"/>
    <sheet name="PROFIL" sheetId="5" state="visible" r:id="rId6"/>
    <sheet name="AREAS" sheetId="6" state="visible" r:id="rId7"/>
    <sheet name="WATERPLANE" sheetId="7" state="visible" r:id="rId8"/>
    <sheet name="CdG" sheetId="8" state="visible" r:id="rId9"/>
    <sheet name="Superficie y Centro Velico" sheetId="9" state="visible" r:id="rId10"/>
    <sheet name="Area lateral ORZA" sheetId="10" state="visible" r:id="rId11"/>
  </sheets>
  <definedNames>
    <definedName function="false" hidden="false" name="__123Graph_A" vbProcedure="false">DESIGN!$L$124:$L$134</definedName>
    <definedName function="false" hidden="false" name="__123Graph_AROCKER" vbProcedure="false">DESIGN!$L$124:$L$134</definedName>
    <definedName function="false" hidden="false" name="__123Graph_AWATERPLANE" vbProcedure="false">DESIGN!$L$124:$L$134</definedName>
    <definedName function="false" hidden="false" name="__123Graph_B" vbProcedure="false">DESIGN!$M$124:$M$134</definedName>
    <definedName function="false" hidden="false" name="__123Graph_BROCKER" vbProcedure="false">DESIGN!$M$124:$M$134</definedName>
    <definedName function="false" hidden="false" name="__123Graph_BWATERPLANE" vbProcedure="false">DESIGN!$M$124:$M$134</definedName>
    <definedName function="false" hidden="false" name="__123Graph_X" vbProcedure="false">DESIGN!$A$124:$A$134</definedName>
    <definedName function="false" hidden="false" name="__123Graph_XROCKER" vbProcedure="false">DESIGN!$A$124:$A$134</definedName>
    <definedName function="false" hidden="false" name="__123Graph_XWATERPLANE" vbProcedure="false">DESIGN!$A$124:$A$134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84">
  <si>
    <t xml:space="preserve">Programa base: Lester Gilbert</t>
  </si>
  <si>
    <t xml:space="preserve">Modificado y ampliado por L. PARDO (CANIBAL BOATS)</t>
  </si>
  <si>
    <t xml:space="preserve">Introducción</t>
  </si>
  <si>
    <t xml:space="preserve">Este programa de diseño de veleros está basado en el programa realizado por Lester Gilbert "Hull Design with arcs", </t>
  </si>
  <si>
    <t xml:space="preserve">que se puede </t>
  </si>
  <si>
    <t xml:space="preserve">encontrar en su WEB:</t>
  </si>
  <si>
    <t xml:space="preserve">http://www.onemetre.net</t>
  </si>
  <si>
    <t xml:space="preserve">en el enlace "Design". Las imágenes y la mayoría de gráficos también son suyos.</t>
  </si>
  <si>
    <t xml:space="preserve">El presente programa está modificado en algunas fórmulas y ampliado por Luis Pardo de CANIBAL BOATS para permitir </t>
  </si>
  <si>
    <t xml:space="preserve">el diseño de veleros de cualquier eslora.</t>
  </si>
  <si>
    <t xml:space="preserve">Se ha ampliado en la hoja LINES con la introducción  de un gráfico y su correspondiente tabla para francobordos,</t>
  </si>
  <si>
    <t xml:space="preserve">en la hoja PROFIL se ha introducido el cálculo del área lateral del casco y su correspondiente posición,</t>
  </si>
  <si>
    <t xml:space="preserve">se ha ampliado con las suiguientes hojas: CdG, Superficie y Centro Vélico y Area lateral ORZA.</t>
  </si>
  <si>
    <t xml:space="preserve">El programa de diseño genera una serie de cuadernas (arcos de circunferencia) que son acopladas sobre la quilla.</t>
  </si>
  <si>
    <t xml:space="preserve">En la generación de las cuadernas se pueden elegir varios métodos según el tipo de curva que pasará por los centros </t>
  </si>
  <si>
    <t xml:space="preserve">de dichas circunferencias.</t>
  </si>
  <si>
    <t xml:space="preserve">Para la generación del perfil de quilla (rocker), también se pueden elegir varios métodos, según la curva deseada</t>
  </si>
  <si>
    <t xml:space="preserve">para el perfil.</t>
  </si>
  <si>
    <t xml:space="preserve">En la generación de las cuadernas, debido a que EXCEL no está preparado para el diseño, la parte correspondiente</t>
  </si>
  <si>
    <t xml:space="preserve">a la obra muerta puede estar algo distorsionada. Es recomendable repasar dichas cuadernas manualmente una vez se hayan</t>
  </si>
  <si>
    <t xml:space="preserve">sacado con la impresora o bien si se llevan a un programa de CAD.</t>
  </si>
  <si>
    <t xml:space="preserve">El proceso a seguir para diseñar el velero es el siguiente:</t>
  </si>
  <si>
    <t xml:space="preserve">Celdas en:</t>
  </si>
  <si>
    <t xml:space="preserve">rojo</t>
  </si>
  <si>
    <t xml:space="preserve">datos</t>
  </si>
  <si>
    <t xml:space="preserve">verde</t>
  </si>
  <si>
    <t xml:space="preserve">resultados</t>
  </si>
  <si>
    <t xml:space="preserve">Nota: Se ha tomado como densidad del agua la correspondiente al agua dulce (1)</t>
  </si>
  <si>
    <t xml:space="preserve">y para el bulbo, la densidad del plomo (11,3). Para agua de mar, tomar el valor 1,025</t>
  </si>
  <si>
    <t xml:space="preserve">Peso total del velero (gr)</t>
  </si>
  <si>
    <t xml:space="preserve">Volumen total</t>
  </si>
  <si>
    <t xml:space="preserve">peso bulbo</t>
  </si>
  <si>
    <t xml:space="preserve">Volumen bulbo</t>
  </si>
  <si>
    <t xml:space="preserve">c.c.</t>
  </si>
  <si>
    <t xml:space="preserve">cc</t>
  </si>
  <si>
    <t xml:space="preserve">Area orza cm2</t>
  </si>
  <si>
    <t xml:space="preserve">espesor orza cm</t>
  </si>
  <si>
    <t xml:space="preserve">Area timón cm2</t>
  </si>
  <si>
    <t xml:space="preserve">espesor timón cm</t>
  </si>
  <si>
    <t xml:space="preserve">Volumen orza aprox.</t>
  </si>
  <si>
    <t xml:space="preserve">Volumen timón aprox.</t>
  </si>
  <si>
    <t xml:space="preserve">Volumen de la carena sin apéndices cm3</t>
  </si>
  <si>
    <t xml:space="preserve">Introducir la eslora de flotación:LWL</t>
  </si>
  <si>
    <t xml:space="preserve">Introducir el método elegido para cuadernas y perfil de quilla (rocker)</t>
  </si>
  <si>
    <t xml:space="preserve">Introducir calado (max. Rocker)</t>
  </si>
  <si>
    <t xml:space="preserve">Introducir altura de centro de circunferencia en popa (Axis ht)</t>
  </si>
  <si>
    <t xml:space="preserve">Comprobar resultados (volumen, coef. Prismático, posición del centro de carena (LCB), superficie mojada, etc.)</t>
  </si>
  <si>
    <t xml:space="preserve">Si no se está satisfecho, modificar calado y/o ht. También se pueden cambiar los métodos de cuadernas y quilla.</t>
  </si>
  <si>
    <t xml:space="preserve">Otros parámetros que se pueden modificar son los correspondientes a las celdas N67 y Q67  del parámetro B</t>
  </si>
  <si>
    <t xml:space="preserve">y los de las celdas V,W,Y67. (Estos valores se modifican con valores muy pequeños).</t>
  </si>
  <si>
    <t xml:space="preserve">Observar durante este proceso los gráficos correspondientes a Lines, Profil, Areas y Waterplane.</t>
  </si>
  <si>
    <t xml:space="preserve">Una vez satisfechos con los resultados, se puede pasar a comprobar las características del barco escorado.</t>
  </si>
  <si>
    <t xml:space="preserve">Diseño de barcos con arcos de circunferencia</t>
  </si>
  <si>
    <t xml:space="preserve">CONVENIOS</t>
  </si>
  <si>
    <t xml:space="preserve">Todas las longitudes son en mm, todos los ángulos en grados.  Areas en cm^2, volumenes en cm^3.</t>
  </si>
  <si>
    <t xml:space="preserve">Las celdas de datos requeridos son en rojo. Parámetros de datos opcionales son en azul claro.</t>
  </si>
  <si>
    <t xml:space="preserve">Los cálculos más importantes son mostrados en las celdas verdes.</t>
  </si>
  <si>
    <t xml:space="preserve">Se asume que tanto la proa como la popa deben tocar la línea de flotación de carga.</t>
  </si>
  <si>
    <t xml:space="preserve">Ninguna de estas debe estar por debajo o encima de la flotación, ya que la precisión de los cálculos fallará. </t>
  </si>
  <si>
    <t xml:space="preserve">METODO</t>
  </si>
  <si>
    <t xml:space="preserve">Las cuadernas son arcos de circunferencia.</t>
  </si>
  <si>
    <r>
      <rPr>
        <sz val="10"/>
        <rFont val="Courier New"/>
        <family val="0"/>
      </rPr>
      <t xml:space="preserve">El centro del círculo generador del arco está situado en el valor "</t>
    </r>
    <r>
      <rPr>
        <b val="true"/>
        <sz val="10"/>
        <rFont val="Courier New"/>
        <family val="3"/>
      </rPr>
      <t xml:space="preserve">axis</t>
    </r>
    <r>
      <rPr>
        <sz val="10"/>
        <rFont val="Courier New"/>
        <family val="0"/>
      </rPr>
      <t xml:space="preserve">".</t>
    </r>
  </si>
  <si>
    <r>
      <rPr>
        <sz val="10"/>
        <rFont val="Courier New"/>
        <family val="0"/>
      </rPr>
      <t xml:space="preserve">El valor 0 de "axis" es para la proa y el de "</t>
    </r>
    <r>
      <rPr>
        <b val="true"/>
        <sz val="10"/>
        <rFont val="Courier New"/>
        <family val="3"/>
      </rPr>
      <t xml:space="preserve">axis ht</t>
    </r>
    <r>
      <rPr>
        <sz val="10"/>
        <rFont val="Courier New"/>
        <family val="0"/>
      </rPr>
      <t xml:space="preserve">" para el espejo. Otras cuadernas son distribuidas</t>
    </r>
  </si>
  <si>
    <r>
      <rPr>
        <sz val="10"/>
        <rFont val="Courier New"/>
        <family val="0"/>
      </rPr>
      <t xml:space="preserve">entre esos dos extremos de la misma manera. Estan contemplados 5 métodos para generar cuadernas, "</t>
    </r>
    <r>
      <rPr>
        <b val="true"/>
        <sz val="10"/>
        <rFont val="Courier New"/>
        <family val="3"/>
      </rPr>
      <t xml:space="preserve">fA</t>
    </r>
    <r>
      <rPr>
        <sz val="10"/>
        <rFont val="Courier New"/>
        <family val="0"/>
      </rPr>
      <t xml:space="preserve">".</t>
    </r>
  </si>
  <si>
    <r>
      <rPr>
        <b val="true"/>
        <sz val="10"/>
        <rFont val="Courier New"/>
        <family val="3"/>
      </rPr>
      <t xml:space="preserve">1: Arco de circunferencia</t>
    </r>
    <r>
      <rPr>
        <sz val="10"/>
        <rFont val="Courier New"/>
        <family val="0"/>
      </rPr>
      <t xml:space="preserve">. Los centros de los arcos son distribuidos sobre una curva convexa</t>
    </r>
  </si>
  <si>
    <t xml:space="preserve">deducida desde el arco de la quilla del método de generación de quilla nº1.</t>
  </si>
  <si>
    <r>
      <rPr>
        <b val="true"/>
        <sz val="10"/>
        <rFont val="Courier New"/>
        <family val="3"/>
      </rPr>
      <t xml:space="preserve">2: Incremento lineal</t>
    </r>
    <r>
      <rPr>
        <sz val="10"/>
        <rFont val="Courier New"/>
        <family val="0"/>
      </rPr>
      <t xml:space="preserve">. Los centros de los arcos son distribuidos sobre una línea recta</t>
    </r>
  </si>
  <si>
    <t xml:space="preserve">entre proa y popa.</t>
  </si>
  <si>
    <r>
      <rPr>
        <b val="true"/>
        <sz val="10"/>
        <rFont val="Courier New"/>
        <family val="3"/>
      </rPr>
      <t xml:space="preserve">3: Parábola inversa</t>
    </r>
    <r>
      <rPr>
        <sz val="10"/>
        <rFont val="Courier New"/>
        <family val="0"/>
      </rPr>
      <t xml:space="preserve">. Los centros de los arcos son distribuidos sobre una parábola convexa</t>
    </r>
  </si>
  <si>
    <t xml:space="preserve">deducida del arco parabólico del método de generación de quilla nº4.</t>
  </si>
  <si>
    <r>
      <rPr>
        <b val="true"/>
        <sz val="10"/>
        <rFont val="Courier New"/>
        <family val="3"/>
      </rPr>
      <t xml:space="preserve">4: Parábola inversa + lineal</t>
    </r>
    <r>
      <rPr>
        <sz val="10"/>
        <rFont val="Courier New"/>
        <family val="0"/>
      </rPr>
      <t xml:space="preserve">: Los centros de arco son distribuidos sobre una parábola convexa</t>
    </r>
  </si>
  <si>
    <t xml:space="preserve">deducida del arco parabólico de la quilla del método de quilla nº4, al cual se añade</t>
  </si>
  <si>
    <t xml:space="preserve">una inclinación lineal. Los dos son mezclados en las proporciones especificadas en las celdas relevantes.</t>
  </si>
  <si>
    <r>
      <rPr>
        <b val="true"/>
        <sz val="10"/>
        <rFont val="Courier New"/>
        <family val="3"/>
      </rPr>
      <t xml:space="preserve">5: Hipérbola inversa</t>
    </r>
    <r>
      <rPr>
        <sz val="10"/>
        <rFont val="Courier New"/>
        <family val="0"/>
      </rPr>
      <t xml:space="preserve">. Los centros de los arcos son distribuidos sobre una hipérbola convexa</t>
    </r>
  </si>
  <si>
    <t xml:space="preserve">deducida del arco hiperbólico de la quilla del método de quilla nº6.</t>
  </si>
  <si>
    <r>
      <rPr>
        <b val="true"/>
        <sz val="10"/>
        <rFont val="Courier New"/>
        <family val="3"/>
      </rPr>
      <t xml:space="preserve">6: Hip. Inversa + lineal</t>
    </r>
    <r>
      <rPr>
        <sz val="10"/>
        <rFont val="Courier New"/>
        <family val="0"/>
      </rPr>
      <t xml:space="preserve">. Los centros de los arcos son distribuidos sobre una hipérbola convexa</t>
    </r>
  </si>
  <si>
    <t xml:space="preserve">deducida del arco hiperbólico de la quilla del método de quilla nº 6, al cual se añade</t>
  </si>
  <si>
    <t xml:space="preserve">El radio del círculo generador del arco es determinado por el emplazamiento de su centro de circunferencia, </t>
  </si>
  <si>
    <r>
      <rPr>
        <sz val="10"/>
        <rFont val="Courier New"/>
        <family val="0"/>
      </rPr>
      <t xml:space="preserve">el "axis", más el calado deseado de la quilla del casco en esa cuaderna, "</t>
    </r>
    <r>
      <rPr>
        <b val="true"/>
        <sz val="10"/>
        <rFont val="Courier New"/>
        <family val="3"/>
      </rPr>
      <t xml:space="preserve">d</t>
    </r>
    <r>
      <rPr>
        <sz val="10"/>
        <rFont val="Courier New"/>
        <family val="0"/>
      </rPr>
      <t xml:space="preserve">".</t>
    </r>
  </si>
  <si>
    <r>
      <rPr>
        <sz val="10"/>
        <rFont val="Courier New"/>
        <family val="0"/>
      </rPr>
      <t xml:space="preserve">El perfil de la quilla es calculado de acuerdo a uno de los siguientes métodos "</t>
    </r>
    <r>
      <rPr>
        <b val="true"/>
        <sz val="10"/>
        <rFont val="Courier New"/>
        <family val="3"/>
      </rPr>
      <t xml:space="preserve">d</t>
    </r>
    <r>
      <rPr>
        <sz val="10"/>
        <rFont val="Courier New"/>
        <family val="0"/>
      </rPr>
      <t xml:space="preserve">", asegurándose </t>
    </r>
  </si>
  <si>
    <t xml:space="preserve">que el calado máximo es introducido. Los métodos de generar el perfil de quilla son:</t>
  </si>
  <si>
    <r>
      <rPr>
        <b val="true"/>
        <sz val="10"/>
        <rFont val="Courier New"/>
        <family val="3"/>
      </rPr>
      <t xml:space="preserve">1: Arco de circunferencia</t>
    </r>
    <r>
      <rPr>
        <sz val="10"/>
        <rFont val="Courier New"/>
        <family val="0"/>
      </rPr>
      <t xml:space="preserve">. La quilla es un arco de circ. Cuyo radio es calculado para asegurar</t>
    </r>
  </si>
  <si>
    <t xml:space="preserve">que el calado máximo especificado está situado en la cuaderna nº 5. </t>
  </si>
  <si>
    <t xml:space="preserve">2: (-Ninguno- utilizada como columna interior para el método 3)</t>
  </si>
  <si>
    <r>
      <rPr>
        <b val="true"/>
        <sz val="10"/>
        <rFont val="Courier New"/>
        <family val="3"/>
      </rPr>
      <t xml:space="preserve">3: Arco parabólico</t>
    </r>
    <r>
      <rPr>
        <sz val="10"/>
        <rFont val="Courier New"/>
        <family val="0"/>
      </rPr>
      <t xml:space="preserve">. El perfil de quilla esta derivado de un segmento de parábola.</t>
    </r>
  </si>
  <si>
    <r>
      <rPr>
        <sz val="10"/>
        <rFont val="Courier New"/>
        <family val="0"/>
      </rPr>
      <t xml:space="preserve">El arco parabólico que será usado cominza con el valor de "</t>
    </r>
    <r>
      <rPr>
        <b val="true"/>
        <sz val="10"/>
        <rFont val="Courier New"/>
        <family val="3"/>
      </rPr>
      <t xml:space="preserve">param A</t>
    </r>
    <r>
      <rPr>
        <sz val="10"/>
        <rFont val="Courier New"/>
        <family val="0"/>
      </rPr>
      <t xml:space="preserve">" y</t>
    </r>
  </si>
  <si>
    <r>
      <rPr>
        <sz val="10"/>
        <rFont val="Courier New"/>
        <family val="0"/>
      </rPr>
      <t xml:space="preserve">termina con el valor  de "</t>
    </r>
    <r>
      <rPr>
        <b val="true"/>
        <sz val="10"/>
        <rFont val="Courier New"/>
        <family val="3"/>
      </rPr>
      <t xml:space="preserve">param B</t>
    </r>
    <r>
      <rPr>
        <sz val="10"/>
        <rFont val="Courier New"/>
        <family val="0"/>
      </rPr>
      <t xml:space="preserve">".</t>
    </r>
  </si>
  <si>
    <r>
      <rPr>
        <b val="true"/>
        <sz val="10"/>
        <rFont val="Courier New"/>
        <family val="3"/>
      </rPr>
      <t xml:space="preserve">4: Parábola inversa</t>
    </r>
    <r>
      <rPr>
        <sz val="10"/>
        <rFont val="Courier New"/>
        <family val="0"/>
      </rPr>
      <t xml:space="preserve">. El arco del método 3 generalmente sitúa el máx. calado a proa </t>
    </r>
  </si>
  <si>
    <t xml:space="preserve">de la cuaderna 5. Este invierte el arco, situando el máx. calado a popa de la sección 5.</t>
  </si>
  <si>
    <t xml:space="preserve">5: (-Ninguno- utilizada como columna interior para el método 6)</t>
  </si>
  <si>
    <r>
      <rPr>
        <b val="true"/>
        <sz val="10"/>
        <rFont val="Courier New"/>
        <family val="3"/>
      </rPr>
      <t xml:space="preserve">6: Arco hiperbólico</t>
    </r>
    <r>
      <rPr>
        <sz val="10"/>
        <rFont val="Courier New"/>
        <family val="0"/>
      </rPr>
      <t xml:space="preserve">. El arco de quilla es derivado desde el segmento de una hipérbola.</t>
    </r>
  </si>
  <si>
    <r>
      <rPr>
        <sz val="10"/>
        <rFont val="Courier New"/>
        <family val="0"/>
      </rPr>
      <t xml:space="preserve">El arco hiperbólico que será usado cominza con el valor de "</t>
    </r>
    <r>
      <rPr>
        <b val="true"/>
        <sz val="10"/>
        <rFont val="Courier New"/>
        <family val="3"/>
      </rPr>
      <t xml:space="preserve">param A</t>
    </r>
    <r>
      <rPr>
        <sz val="10"/>
        <rFont val="Courier New"/>
        <family val="0"/>
      </rPr>
      <t xml:space="preserve">" y</t>
    </r>
  </si>
  <si>
    <r>
      <rPr>
        <b val="true"/>
        <sz val="10"/>
        <rFont val="Courier New"/>
        <family val="3"/>
      </rPr>
      <t xml:space="preserve">7: Hiperbola inversa</t>
    </r>
    <r>
      <rPr>
        <sz val="10"/>
        <rFont val="Courier New"/>
        <family val="0"/>
      </rPr>
      <t xml:space="preserve">. El arco del método 6 generalmente sitúa el máx. calado a proa </t>
    </r>
  </si>
  <si>
    <t xml:space="preserve">CÁLCULOS HIDROSTÁTICOS</t>
  </si>
  <si>
    <r>
      <rPr>
        <b val="true"/>
        <sz val="10"/>
        <rFont val="Courier New"/>
        <family val="3"/>
      </rPr>
      <t xml:space="preserve">Especificar el método de generación de quilla</t>
    </r>
    <r>
      <rPr>
        <sz val="10"/>
        <rFont val="Courier New"/>
        <family val="0"/>
      </rPr>
      <t xml:space="preserve">: Los calados calculados son situados en cada cuaderna.</t>
    </r>
  </si>
  <si>
    <t xml:space="preserve">Cambia los valores del calado "d" de cada estación por cualquier otro valor que prefieras.</t>
  </si>
  <si>
    <r>
      <rPr>
        <b val="true"/>
        <sz val="10"/>
        <rFont val="Courier New"/>
        <family val="3"/>
      </rPr>
      <t xml:space="preserve">Especifica el método de ejes</t>
    </r>
    <r>
      <rPr>
        <sz val="10"/>
        <rFont val="Courier New"/>
        <family val="0"/>
      </rPr>
      <t xml:space="preserve"> ("axis") para distribuir los centros de los arcos sobre el eje, el radio del arco "R" es calculado.</t>
    </r>
  </si>
  <si>
    <t xml:space="preserve">Cambia la función "fA" para distribuir las alturas del eje por cualquier otra que prefieras. Los valores</t>
  </si>
  <si>
    <t xml:space="preserve">de la función deben empezar en 0 para la proa.</t>
  </si>
  <si>
    <t xml:space="preserve">Desde el radio de arco, la semimanga en la flotación es calculada. Duplicando el valor de "L" se obtiene la manga.</t>
  </si>
  <si>
    <t xml:space="preserve">Desde la semimanga y otras medidas, el área del arco sumergido (segmento) es calculado como "Seg".</t>
  </si>
  <si>
    <t xml:space="preserve">RESULTADOS</t>
  </si>
  <si>
    <t xml:space="preserve">La superficie mojada es calculada a partir del perímetro de cada cuaderna.</t>
  </si>
  <si>
    <t xml:space="preserve">El volumen o desplazamiento de la carena es calculado a partir de las áreas sumergidas de cada cuaderna.</t>
  </si>
  <si>
    <t xml:space="preserve">Para un RG65 de 1kg (1000 c.c.), el volumen aprox. del bulbo,orza y timón sería de 78 cc.</t>
  </si>
  <si>
    <t xml:space="preserve">Para alcanzar el volumen correto, ajustar el calado máximo.</t>
  </si>
  <si>
    <t xml:space="preserve">El centro de carena longitudinal es mostrado. El valor puede ser leido como mm desde la proa.</t>
  </si>
  <si>
    <t xml:space="preserve">El coeficiente prismático es la relación entre el volumen de la carena y el área de la maestra por la eslora de flotación</t>
  </si>
  <si>
    <t xml:space="preserve">LWL debe ser 650 mm como máximo para la clase RG 65.</t>
  </si>
  <si>
    <t xml:space="preserve">LWL debe ser 1000 mm como máximo para la clase 1METRO.</t>
  </si>
  <si>
    <t xml:space="preserve">CALCULOS DE ESCORA</t>
  </si>
  <si>
    <t xml:space="preserve">"d7": reversed hyp</t>
  </si>
  <si>
    <t xml:space="preserve">Introduzca el ángulo de escora. (Máx. de 30 grados para cálculos realistas.)</t>
  </si>
  <si>
    <r>
      <rPr>
        <sz val="10"/>
        <rFont val="Courier New"/>
        <family val="0"/>
      </rPr>
      <t xml:space="preserve">Luego, </t>
    </r>
    <r>
      <rPr>
        <b val="true"/>
        <sz val="10"/>
        <rFont val="Courier New"/>
        <family val="3"/>
      </rPr>
      <t xml:space="preserve">introducir varios valores de "trial incr"</t>
    </r>
    <r>
      <rPr>
        <sz val="10"/>
        <rFont val="Courier New"/>
        <family val="0"/>
      </rPr>
      <t xml:space="preserve"> hasta que el volumen  de la carena escorada sea similar al adrizado.</t>
    </r>
  </si>
  <si>
    <t xml:space="preserve">(Similar, quiere decir sobre el 1% aprox. El "trial incr" es una flotación modificada debido a la escora.)</t>
  </si>
  <si>
    <r>
      <rPr>
        <sz val="10"/>
        <rFont val="Courier New"/>
        <family val="0"/>
      </rPr>
      <t xml:space="preserve">Cuando los volúmenes sean similares, </t>
    </r>
    <r>
      <rPr>
        <b val="true"/>
        <sz val="10"/>
        <rFont val="Courier New"/>
        <family val="3"/>
      </rPr>
      <t xml:space="preserve">introducir varios valores de "trial trim" </t>
    </r>
    <r>
      <rPr>
        <sz val="10"/>
        <rFont val="Courier New"/>
        <family val="3"/>
      </rPr>
      <t xml:space="preserve">hasta el LCB escorado y estático sean similares</t>
    </r>
  </si>
  <si>
    <t xml:space="preserve">(El resultado es el cambio de trimado asociado a la escora; un valor negativo indica un trimado de proa.)</t>
  </si>
  <si>
    <t xml:space="preserve">Puedes retroceder y cambiar el "trial incr" una fracción si el "trial trim" es grande.</t>
  </si>
  <si>
    <t xml:space="preserve">Dado un "trial incr" y un "trial trim", el plano de flotación es calculado. Sus coordenadas son mostradas.</t>
  </si>
  <si>
    <t xml:space="preserve">Los barcos con una significativa popa ancha, muestran un plano de flotación "desplazado".El ángulo de desplazamiento aprox. Es calculado.</t>
  </si>
  <si>
    <t xml:space="preserve">El incremento de momento adrizante es calculado, relativo al calado especificado de la orza.</t>
  </si>
  <si>
    <t xml:space="preserve">El "movimiento" de timón - se incrementa la tendencia ala orzada como resultado de la escora- es estimado</t>
  </si>
  <si>
    <t xml:space="preserve">relativo al movimiento visto desde un casco cilíndrico "estandar".</t>
  </si>
  <si>
    <t xml:space="preserve">El cambio en superficie mojada suele ser pequeño.</t>
  </si>
  <si>
    <t xml:space="preserve">GRAFICOS</t>
  </si>
  <si>
    <t xml:space="preserve">LINES: Un plano aproximado de las líneas del casco. Los francobordos en proa y popa se pueden cambiar si es necesario.</t>
  </si>
  <si>
    <t xml:space="preserve">ROCKER: Un plano del perfil de quilla.</t>
  </si>
  <si>
    <t xml:space="preserve">Haciendo la escora igual a 0 para los siguientes gráficos, se muestra el diseño adrizado (sin escora.)</t>
  </si>
  <si>
    <t xml:space="preserve">AREAS: Curva de areas de las cuadernas por debajo de la flotación.</t>
  </si>
  <si>
    <t xml:space="preserve">WATERPLANE: Plano de flotación.</t>
  </si>
  <si>
    <t xml:space="preserve">Design your own hull using circular arcs</t>
  </si>
  <si>
    <t xml:space="preserve">CONVENTIONS</t>
  </si>
  <si>
    <t xml:space="preserve">All lengths are in mm, all angles in degrees.  Areas in sq.cm, volumes in cu.cm.</t>
  </si>
  <si>
    <t xml:space="preserve">Required data entry cells are in red.  Optional data parameters are in light blue.</t>
  </si>
  <si>
    <t xml:space="preserve">The major calculated results are shown in green cells.</t>
  </si>
  <si>
    <t xml:space="preserve">It is assumed that the stem and transom both just touch the load waterline,</t>
  </si>
  <si>
    <t xml:space="preserve">ie neither immersed nor above the water level.  Some calculation inaccuracy otherwise occurs.</t>
  </si>
  <si>
    <t xml:space="preserve">METHOD</t>
  </si>
  <si>
    <t xml:space="preserve">The cross-section at each station is a circular arc.</t>
  </si>
  <si>
    <t xml:space="preserve">The centre of the arc's parent circle is placed at the "axis" point.</t>
  </si>
  <si>
    <t xml:space="preserve">The "axis" point is 0 for the stem, and the "axis ht" for the transom.  Other stations are distributed</t>
  </si>
  <si>
    <t xml:space="preserve">between these two extremes in some way;  five methods for "fA" are provided.</t>
  </si>
  <si>
    <t xml:space="preserve">1: circular arc.  The arc centres are distributed over a convex curve </t>
  </si>
  <si>
    <t xml:space="preserve">derived from the rocker arc of rocker method 1.</t>
  </si>
  <si>
    <t xml:space="preserve">2: linear increment.  The arc centres are distributed over a straight</t>
  </si>
  <si>
    <t xml:space="preserve">line between stem and transom.</t>
  </si>
  <si>
    <t xml:space="preserve">3: reverse parabolic.  The arc centres are distributed over a convex parabola</t>
  </si>
  <si>
    <t xml:space="preserve">derived from the rocker parabolic arc of rocker method 4.</t>
  </si>
  <si>
    <t xml:space="preserve">4: rev parab + linear.  The arc centres are distributed over a convex parabola</t>
  </si>
  <si>
    <t xml:space="preserve">derived from the rocker parabolic arc of rocker method 4, to which is added</t>
  </si>
  <si>
    <t xml:space="preserve">a linear trend.  The two are mixed in the proportions specified in the relevant cells.</t>
  </si>
  <si>
    <t xml:space="preserve">5: reverse hyperbolic.  The arc centres are distributed over a convex hyperbola</t>
  </si>
  <si>
    <t xml:space="preserve">derived from the rocker hyperbolic arc of rocker method 6.</t>
  </si>
  <si>
    <t xml:space="preserve">6: rev hyp + linear.  The arc centres are distributed over a convex hyperbola</t>
  </si>
  <si>
    <t xml:space="preserve">derived from the rocker hyperbolic arc of rocker method 6, to which is added</t>
  </si>
  <si>
    <t xml:space="preserve">The radius of an arc's parent circle is determined by the placement of its circle centre, the "axis",</t>
  </si>
  <si>
    <t xml:space="preserve">plus the desired draft or rocker of the hull at that station, "d".</t>
  </si>
  <si>
    <t xml:space="preserve">The rocker is calculated according to one of the following methods, ensuring</t>
  </si>
  <si>
    <t xml:space="preserve">that the specified maximum rocker draft is utilised.  The rocker "d" methods are:</t>
  </si>
  <si>
    <t xml:space="preserve">1: circular arc.  The rocker is a circular arc, whose radius is calculated</t>
  </si>
  <si>
    <t xml:space="preserve">to ensure that the specified maximum rocker draft is placed at station 5.</t>
  </si>
  <si>
    <t xml:space="preserve">2: (- nothing- an interim column for method 3)</t>
  </si>
  <si>
    <t xml:space="preserve">3: parabolic arc.  The rocker arc is derived from the segment of a parabola.</t>
  </si>
  <si>
    <t xml:space="preserve">The parabolic arc to be used starts with the value set as "param A" and</t>
  </si>
  <si>
    <t xml:space="preserve">ends with the value set as "param B".</t>
  </si>
  <si>
    <t xml:space="preserve">4: reversed parab.  The arc of method 3 usually places the max rocker forward of</t>
  </si>
  <si>
    <t xml:space="preserve">section 5.  This reverses the arc, placing max rocker draft aft of station 5.</t>
  </si>
  <si>
    <t xml:space="preserve">5: (- nothing- an inteim column for method 6)</t>
  </si>
  <si>
    <t xml:space="preserve">6: hyperbolic arc.  The rocker arc is derived from the segment of a hyperbola.</t>
  </si>
  <si>
    <t xml:space="preserve">The hyperbolic arc to be used starts with the value set as "param A" and</t>
  </si>
  <si>
    <t xml:space="preserve">7: reversed hyp.  The arc of method 6 usually places the max rocker forward of</t>
  </si>
  <si>
    <t xml:space="preserve">STATIC CALCULATIONS</t>
  </si>
  <si>
    <r>
      <rPr>
        <b val="true"/>
        <sz val="10"/>
        <rFont val="Courier New"/>
        <family val="0"/>
      </rPr>
      <t xml:space="preserve">Specify the rocker method</t>
    </r>
    <r>
      <rPr>
        <sz val="10"/>
        <rFont val="Courier New"/>
        <family val="0"/>
      </rPr>
      <t xml:space="preserve">; the calculated rocker depths are placed at each station.</t>
    </r>
  </si>
  <si>
    <t xml:space="preserve">Change the rocker depth "d" values at each station to whatever other values you prefer.</t>
  </si>
  <si>
    <r>
      <rPr>
        <b val="true"/>
        <sz val="10"/>
        <rFont val="Courier New"/>
        <family val="0"/>
      </rPr>
      <t xml:space="preserve">Specify the axis method</t>
    </r>
    <r>
      <rPr>
        <sz val="10"/>
        <rFont val="Courier New"/>
        <family val="0"/>
      </rPr>
      <t xml:space="preserve"> to distribute the arc centres on the axis; the arc radius "R" is calculated.</t>
    </r>
  </si>
  <si>
    <t xml:space="preserve">Change the "fA" function to distribute the axis heights to any other you prefer.  The function</t>
  </si>
  <si>
    <t xml:space="preserve">values must start at 0 for the stem.</t>
  </si>
  <si>
    <t xml:space="preserve">From the arc radius, the semi-beam at the waterline is calculated.  Double the value of "L" to obtain the beam.</t>
  </si>
  <si>
    <t xml:space="preserve">From the semi-beam and other measures, the area of the immersed arc is calculated as "Seg".</t>
  </si>
  <si>
    <t xml:space="preserve">RESULTS</t>
  </si>
  <si>
    <t xml:space="preserve">The wetted area is calculated from the girth (circumference) at each station.</t>
  </si>
  <si>
    <t xml:space="preserve">The volume or displacement of the hull body is calculated from the section immersed areas.</t>
  </si>
  <si>
    <t xml:space="preserve">For a 1kg RG65, the volume should allow for about 78cc of lead bulb plus fin and rudder volumes.</t>
  </si>
  <si>
    <t xml:space="preserve">For a 4kg IOM, the volume should allow for about 220cc of lead bulb plus fin and rudder volumes.</t>
  </si>
  <si>
    <t xml:space="preserve">To get the right volume, adjust the maximum rocker.</t>
  </si>
  <si>
    <t xml:space="preserve">The longitudinal centre of bouyancy is shown.  The value can be read as mm from the stem.</t>
  </si>
  <si>
    <t xml:space="preserve">The prismatic coeff is the ratio of the largest section area to the hull volume.</t>
  </si>
  <si>
    <t xml:space="preserve">LWL must be 650 max. for a RG65 and 1000 for an IOM</t>
  </si>
  <si>
    <t xml:space="preserve">Param A:</t>
  </si>
  <si>
    <t xml:space="preserve">Rocker (calado) para la clase 1M: 60 mm máx.</t>
  </si>
  <si>
    <t xml:space="preserve">Param B:</t>
  </si>
  <si>
    <t xml:space="preserve">Mixing proportions</t>
  </si>
  <si>
    <t xml:space="preserve">a</t>
  </si>
  <si>
    <t xml:space="preserve">Axis ht:</t>
  </si>
  <si>
    <t xml:space="preserve">"fA" method:</t>
  </si>
  <si>
    <t xml:space="preserve">Max rocker:</t>
  </si>
  <si>
    <t xml:space="preserve">b</t>
  </si>
  <si>
    <t xml:space="preserve">LWL:</t>
  </si>
  <si>
    <t xml:space="preserve">"d" method:</t>
  </si>
  <si>
    <t xml:space="preserve">c</t>
  </si>
  <si>
    <t xml:space="preserve">Stn sp:</t>
  </si>
  <si>
    <t xml:space="preserve">inc</t>
  </si>
  <si>
    <t xml:space="preserve">------------ "d" method #: ------------</t>
  </si>
  <si>
    <t xml:space="preserve">--------- "fA" method #: --------</t>
  </si>
  <si>
    <t xml:space="preserve">Stn</t>
  </si>
  <si>
    <t xml:space="preserve">fA</t>
  </si>
  <si>
    <t xml:space="preserve">Axis</t>
  </si>
  <si>
    <t xml:space="preserve">d</t>
  </si>
  <si>
    <t xml:space="preserve">R</t>
  </si>
  <si>
    <t xml:space="preserve">L</t>
  </si>
  <si>
    <t xml:space="preserve">Th</t>
  </si>
  <si>
    <t xml:space="preserve">G</t>
  </si>
  <si>
    <t xml:space="preserve">Pie</t>
  </si>
  <si>
    <t xml:space="preserve">Seg</t>
  </si>
  <si>
    <t xml:space="preserve">Wtd</t>
  </si>
  <si>
    <t xml:space="preserve">[Accuracy</t>
  </si>
  <si>
    <t xml:space="preserve">  1%]</t>
  </si>
  <si>
    <t xml:space="preserve">Wetted area (cm^2)</t>
  </si>
  <si>
    <t xml:space="preserve">[.1%]</t>
  </si>
  <si>
    <t xml:space="preserve">Volume (cc)</t>
  </si>
  <si>
    <t xml:space="preserve">"d1": circular arc</t>
  </si>
  <si>
    <t xml:space="preserve">"fA1": circular arc</t>
  </si>
  <si>
    <t xml:space="preserve">[.3%]</t>
  </si>
  <si>
    <t xml:space="preserve">LCB (station)</t>
  </si>
  <si>
    <t xml:space="preserve">"d2": (- nothing-)</t>
  </si>
  <si>
    <t xml:space="preserve">"fA2": linear incr</t>
  </si>
  <si>
    <t xml:space="preserve">LCB from stem (mm)</t>
  </si>
  <si>
    <t xml:space="preserve">%</t>
  </si>
  <si>
    <t xml:space="preserve">"d3": parabolic arc</t>
  </si>
  <si>
    <t xml:space="preserve">"fA3": reverse parabolic</t>
  </si>
  <si>
    <t xml:space="preserve">Prismatic coeff</t>
  </si>
  <si>
    <t xml:space="preserve">"d4": reversed parab</t>
  </si>
  <si>
    <t xml:space="preserve">"fA4": rev parab + linear</t>
  </si>
  <si>
    <t xml:space="preserve">Rocker "entry" angle at Stn.2</t>
  </si>
  <si>
    <t xml:space="preserve">"d5": (- nothing-)</t>
  </si>
  <si>
    <t xml:space="preserve">"fA5": reverse hyperbolic</t>
  </si>
  <si>
    <t xml:space="preserve">"d6": hyperbolic arc</t>
  </si>
  <si>
    <t xml:space="preserve">"fA6": rev hyperb + linear</t>
  </si>
  <si>
    <t xml:space="preserve">HEELED CALCULATIONS</t>
  </si>
  <si>
    <t xml:space="preserve">Enter the angle of heel.  (Max of 30deg for realistic calculations.)</t>
  </si>
  <si>
    <r>
      <rPr>
        <sz val="10"/>
        <rFont val="Courier New"/>
        <family val="0"/>
      </rPr>
      <t xml:space="preserve">Then, </t>
    </r>
    <r>
      <rPr>
        <b val="true"/>
        <sz val="10"/>
        <rFont val="Courier New"/>
        <family val="0"/>
      </rPr>
      <t xml:space="preserve">enter various values of "trial incr"</t>
    </r>
    <r>
      <rPr>
        <sz val="10"/>
        <rFont val="Courier New"/>
        <family val="0"/>
      </rPr>
      <t xml:space="preserve"> until the heeled volume is similar to the static volume.</t>
    </r>
  </si>
  <si>
    <t xml:space="preserve">(Similar -- within, say, 1%.  The "trial incr" is a trial waterline change due to heel.)</t>
  </si>
  <si>
    <r>
      <rPr>
        <sz val="10"/>
        <rFont val="Courier New"/>
        <family val="0"/>
      </rPr>
      <t xml:space="preserve">When the volumes are similar, </t>
    </r>
    <r>
      <rPr>
        <b val="true"/>
        <sz val="10"/>
        <rFont val="Courier New"/>
        <family val="0"/>
      </rPr>
      <t xml:space="preserve">enter various values of "trial trim"</t>
    </r>
    <r>
      <rPr>
        <sz val="10"/>
        <rFont val="Courier New"/>
        <family val="0"/>
      </rPr>
      <t xml:space="preserve"> until the heeled and static LCB's agree.</t>
    </r>
  </si>
  <si>
    <t xml:space="preserve">(The result is the change of trim associated with heeling;  a negative value indicates "bows down".)</t>
  </si>
  <si>
    <t xml:space="preserve">You may need to go back and change the "trial incr" a fraction if "trial trim" is large.</t>
  </si>
  <si>
    <t xml:space="preserve">Given "trial incr" and "trial trim", the heeled waterplane is calculated.  Its co-ordinates are shown.</t>
  </si>
  <si>
    <t xml:space="preserve">Boats with significant transom beam show a "slewed" waterplane;  the approximate angle of slew is calculated.</t>
  </si>
  <si>
    <t xml:space="preserve">The increased righting moment is calculated, relative to the length of the fin specified.</t>
  </si>
  <si>
    <t xml:space="preserve">The helm "movement" - increased weather helm as a result of heel - is estimated</t>
  </si>
  <si>
    <t xml:space="preserve">relative to the movement seen from a "standard" hull tube.</t>
  </si>
  <si>
    <t xml:space="preserve">The change in wetted area should be small.</t>
  </si>
  <si>
    <t xml:space="preserve">GRAPHS</t>
  </si>
  <si>
    <t xml:space="preserve">LINES:  an approximate plot of the hull lines.  Change the sheerline if nesessary.</t>
  </si>
  <si>
    <t xml:space="preserve">ROCKER:  a plot of the rocker profile.</t>
  </si>
  <si>
    <t xml:space="preserve">Set heel to 0 for the following graphs to show the static (ie not heeled) design.</t>
  </si>
  <si>
    <t xml:space="preserve">AREAS:  a plot of the immersed section areas.</t>
  </si>
  <si>
    <t xml:space="preserve">WATERPLANE:  a plot of the waterplane.</t>
  </si>
  <si>
    <t xml:space="preserve">(Nota: Fin (orza) suele ser 300-350 mmm en RG65, y 420 para1M)</t>
  </si>
  <si>
    <t xml:space="preserve">Vol</t>
  </si>
  <si>
    <t xml:space="preserve">LCB</t>
  </si>
  <si>
    <t xml:space="preserve">Heel:</t>
  </si>
  <si>
    <t xml:space="preserve">Trial incr:</t>
  </si>
  <si>
    <t xml:space="preserve">Flat</t>
  </si>
  <si>
    <t xml:space="preserve">"fA6": rev hyp + linear</t>
  </si>
  <si>
    <t xml:space="preserve">Fin</t>
  </si>
  <si>
    <t xml:space="preserve">Trial trim:</t>
  </si>
  <si>
    <t xml:space="preserve">Heel</t>
  </si>
  <si>
    <t xml:space="preserve">Slew (approx)</t>
  </si>
  <si>
    <t xml:space="preserve">Righting incr</t>
  </si>
  <si>
    <t xml:space="preserve"> (approx)</t>
  </si>
  <si>
    <t xml:space="preserve">Helm movement</t>
  </si>
  <si>
    <t xml:space="preserve"> (compared to "std" hull tube)</t>
  </si>
  <si>
    <t xml:space="preserve">Wet area chg</t>
  </si>
  <si>
    <t xml:space="preserve">S(h)</t>
  </si>
  <si>
    <t xml:space="preserve">S(t)</t>
  </si>
  <si>
    <t xml:space="preserve">C(h)</t>
  </si>
  <si>
    <t xml:space="preserve">Waterline beam</t>
  </si>
  <si>
    <t xml:space="preserve">HEELED</t>
  </si>
  <si>
    <t xml:space="preserve">d"</t>
  </si>
  <si>
    <t xml:space="preserve">L'</t>
  </si>
  <si>
    <t xml:space="preserve">Th'</t>
  </si>
  <si>
    <t xml:space="preserve">G'</t>
  </si>
  <si>
    <t xml:space="preserve">Pie'</t>
  </si>
  <si>
    <t xml:space="preserve">Seg'</t>
  </si>
  <si>
    <t xml:space="preserve">Stbd</t>
  </si>
  <si>
    <t xml:space="preserve">Port</t>
  </si>
  <si>
    <t xml:space="preserve">RM</t>
  </si>
  <si>
    <t xml:space="preserve">Wetted area</t>
  </si>
  <si>
    <t xml:space="preserve"> Estimated righting radius</t>
  </si>
  <si>
    <t xml:space="preserve">alfa</t>
  </si>
  <si>
    <t xml:space="preserve">alfaRad</t>
  </si>
  <si>
    <t xml:space="preserve">SENOalfa</t>
  </si>
  <si>
    <t xml:space="preserve">SENO1/2alfa</t>
  </si>
  <si>
    <t xml:space="preserve">yg</t>
  </si>
  <si>
    <t xml:space="preserve">COSalfa</t>
  </si>
  <si>
    <t xml:space="preserve">d' = R - (Axis+incr).Cos(Heel)</t>
  </si>
  <si>
    <t xml:space="preserve">d" = d' - Sin(tilt).StnGap(LCB-Stn)</t>
  </si>
  <si>
    <t xml:space="preserve">Sheerline</t>
  </si>
  <si>
    <t xml:space="preserve">Transom</t>
  </si>
  <si>
    <t xml:space="preserve">R^2</t>
  </si>
  <si>
    <t xml:space="preserve">Introducir valores</t>
  </si>
  <si>
    <t xml:space="preserve">en las celdas:</t>
  </si>
  <si>
    <t xml:space="preserve">C1 y C2</t>
  </si>
  <si>
    <t xml:space="preserve">FRANCOBORDOS</t>
  </si>
  <si>
    <t xml:space="preserve">Section</t>
  </si>
  <si>
    <t xml:space="preserve">s</t>
  </si>
  <si>
    <t xml:space="preserve">Fb</t>
  </si>
  <si>
    <t xml:space="preserve">x</t>
  </si>
  <si>
    <t xml:space="preserve">y</t>
  </si>
  <si>
    <t xml:space="preserve">If some of the lines above the waterline seem "funny",</t>
  </si>
  <si>
    <t xml:space="preserve">that is because Excel is struggling to draw something it wasn't designed to do!</t>
  </si>
  <si>
    <t xml:space="preserve">CENTRO DE RESISTENCIA LATERAL DEL CASCO SIN APENDICES</t>
  </si>
  <si>
    <t xml:space="preserve">(CLR)</t>
  </si>
  <si>
    <t xml:space="preserve">Area lateral del casco:</t>
  </si>
  <si>
    <t xml:space="preserve">cm^2</t>
  </si>
  <si>
    <t xml:space="preserve">YG:</t>
  </si>
  <si>
    <t xml:space="preserve">mm desde proa</t>
  </si>
  <si>
    <t xml:space="preserve">ZG:</t>
  </si>
  <si>
    <t xml:space="preserve">mm desde la flotación</t>
  </si>
  <si>
    <t xml:space="preserve">Y</t>
  </si>
  <si>
    <t xml:space="preserve">Z</t>
  </si>
  <si>
    <t xml:space="preserve">Cuaderna</t>
  </si>
  <si>
    <t xml:space="preserve">calado</t>
  </si>
  <si>
    <t xml:space="preserve">F.S.</t>
  </si>
  <si>
    <t xml:space="preserve">Función</t>
  </si>
  <si>
    <t xml:space="preserve">Md</t>
  </si>
  <si>
    <t xml:space="preserve">Md'</t>
  </si>
  <si>
    <t xml:space="preserve">Md''</t>
  </si>
  <si>
    <t xml:space="preserve">TABLA DE PESOS Y C.d.G.</t>
  </si>
  <si>
    <t xml:space="preserve">Elemento</t>
  </si>
  <si>
    <t xml:space="preserve">Peso (gr)</t>
  </si>
  <si>
    <t xml:space="preserve">Xg (mm)</t>
  </si>
  <si>
    <t xml:space="preserve">Momto. X</t>
  </si>
  <si>
    <t xml:space="preserve">Yg (mm)</t>
  </si>
  <si>
    <t xml:space="preserve">Momto. Y</t>
  </si>
  <si>
    <t xml:space="preserve">Zg (mm)</t>
  </si>
  <si>
    <t xml:space="preserve">Momto. Z</t>
  </si>
  <si>
    <t xml:space="preserve">Casco</t>
  </si>
  <si>
    <t xml:space="preserve">Caja orza</t>
  </si>
  <si>
    <t xml:space="preserve">Cubierta</t>
  </si>
  <si>
    <t xml:space="preserve">Timón</t>
  </si>
  <si>
    <t xml:space="preserve">Orza</t>
  </si>
  <si>
    <t xml:space="preserve">Bulbo</t>
  </si>
  <si>
    <t xml:space="preserve">Mastil+Goos.</t>
  </si>
  <si>
    <t xml:space="preserve">Botav.mayor</t>
  </si>
  <si>
    <t xml:space="preserve">Botav.foque</t>
  </si>
  <si>
    <t xml:space="preserve">Vela mayor</t>
  </si>
  <si>
    <t xml:space="preserve">Vela foque</t>
  </si>
  <si>
    <t xml:space="preserve">Batería</t>
  </si>
  <si>
    <t xml:space="preserve">Servo velas</t>
  </si>
  <si>
    <t xml:space="preserve">Servo timón</t>
  </si>
  <si>
    <t xml:space="preserve">Receptor</t>
  </si>
  <si>
    <t xml:space="preserve">Interruptor</t>
  </si>
  <si>
    <t xml:space="preserve">Contra</t>
  </si>
  <si>
    <t xml:space="preserve">Lastre</t>
  </si>
  <si>
    <t xml:space="preserve">Peso=</t>
  </si>
  <si>
    <t xml:space="preserve">gr</t>
  </si>
  <si>
    <t xml:space="preserve">Xg=</t>
  </si>
  <si>
    <t xml:space="preserve">mm</t>
  </si>
  <si>
    <t xml:space="preserve">(+ Babor, - Estribor)</t>
  </si>
  <si>
    <t xml:space="preserve">Nota: El C.d.G. Tiene que coincidir con el </t>
  </si>
  <si>
    <t xml:space="preserve">LCB total (Casco+apéndices)</t>
  </si>
  <si>
    <t xml:space="preserve">Yg=</t>
  </si>
  <si>
    <t xml:space="preserve">mm </t>
  </si>
  <si>
    <t xml:space="preserve">(desde proa)</t>
  </si>
  <si>
    <t xml:space="preserve">Zg=</t>
  </si>
  <si>
    <t xml:space="preserve">(+ por encima de la flotación, - por debajo de la flotación)</t>
  </si>
  <si>
    <t xml:space="preserve">Medidas del Casco</t>
  </si>
  <si>
    <t xml:space="preserve">(cm)</t>
  </si>
  <si>
    <t xml:space="preserve">CALCULO DE LA SUPERFICIE Y CENTRO VELICO</t>
  </si>
  <si>
    <t xml:space="preserve">LwL</t>
  </si>
  <si>
    <t xml:space="preserve">Franco Bordo Popa</t>
  </si>
  <si>
    <t xml:space="preserve">If</t>
  </si>
  <si>
    <t xml:space="preserve">Franco Bordo Proa</t>
  </si>
  <si>
    <t xml:space="preserve"> A</t>
  </si>
  <si>
    <t xml:space="preserve">Posición Mastil</t>
  </si>
  <si>
    <t xml:space="preserve">h1</t>
  </si>
  <si>
    <t xml:space="preserve">B</t>
  </si>
  <si>
    <t xml:space="preserve">Altura Mastil</t>
  </si>
  <si>
    <t xml:space="preserve">Alunamiento A</t>
  </si>
  <si>
    <t xml:space="preserve">Altura botavara(BAS)</t>
  </si>
  <si>
    <t xml:space="preserve"> b1</t>
  </si>
  <si>
    <t xml:space="preserve">Francobordo pos. Mastil(H)</t>
  </si>
  <si>
    <t xml:space="preserve">       If</t>
  </si>
  <si>
    <t xml:space="preserve">  C</t>
  </si>
  <si>
    <t xml:space="preserve">Separación foque-mastil (s)</t>
  </si>
  <si>
    <t xml:space="preserve">h2  </t>
  </si>
  <si>
    <t xml:space="preserve">Velas Mayor</t>
  </si>
  <si>
    <t xml:space="preserve">  b2</t>
  </si>
  <si>
    <t xml:space="preserve">lf/Ancho superior trapecio B</t>
  </si>
  <si>
    <t xml:space="preserve">D</t>
  </si>
  <si>
    <t xml:space="preserve">h1/Altura Trapecio B</t>
  </si>
  <si>
    <t xml:space="preserve">h3</t>
  </si>
  <si>
    <t xml:space="preserve">b1/Base Trapecio B</t>
  </si>
  <si>
    <t xml:space="preserve">b3</t>
  </si>
  <si>
    <t xml:space="preserve">Alunamiento sec. A</t>
  </si>
  <si>
    <t xml:space="preserve">h2/Altura Trapecio C</t>
  </si>
  <si>
    <t xml:space="preserve">b2/Base Trapecio C</t>
  </si>
  <si>
    <t xml:space="preserve">       Ht</t>
  </si>
  <si>
    <t xml:space="preserve">h4</t>
  </si>
  <si>
    <t xml:space="preserve">h3/Altura Trapecio D</t>
  </si>
  <si>
    <t xml:space="preserve">b3/Base Trapecio D</t>
  </si>
  <si>
    <t xml:space="preserve">E</t>
  </si>
  <si>
    <t xml:space="preserve">h4/Altura Trapecio E</t>
  </si>
  <si>
    <t xml:space="preserve">b4/Base Trapecio E</t>
  </si>
  <si>
    <t xml:space="preserve">FOQUE</t>
  </si>
  <si>
    <t xml:space="preserve">Bt</t>
  </si>
  <si>
    <t xml:space="preserve">b4</t>
  </si>
  <si>
    <t xml:space="preserve">Ht/Altura triangulo</t>
  </si>
  <si>
    <t xml:space="preserve">BAS</t>
  </si>
  <si>
    <t xml:space="preserve">lf/Ancho superior</t>
  </si>
  <si>
    <t xml:space="preserve">H</t>
  </si>
  <si>
    <t xml:space="preserve">Bt/Base triangulo</t>
  </si>
  <si>
    <t xml:space="preserve">SUPERFICIES </t>
  </si>
  <si>
    <t xml:space="preserve">(cm^2)</t>
  </si>
  <si>
    <t xml:space="preserve">    Sv=</t>
  </si>
  <si>
    <t xml:space="preserve">MAYOR</t>
  </si>
  <si>
    <t xml:space="preserve"> Altura con respecto a la flotación=</t>
  </si>
  <si>
    <t xml:space="preserve">cm</t>
  </si>
  <si>
    <t xml:space="preserve">SECCION E</t>
  </si>
  <si>
    <t xml:space="preserve">Posición longitudinal respecto al mastil=</t>
  </si>
  <si>
    <t xml:space="preserve">cm </t>
  </si>
  <si>
    <t xml:space="preserve">SECCION D</t>
  </si>
  <si>
    <t xml:space="preserve">( Nota:</t>
  </si>
  <si>
    <t xml:space="preserve"> + a popa del mastil, - a proa del mastil )</t>
  </si>
  <si>
    <t xml:space="preserve">SECCION C</t>
  </si>
  <si>
    <t xml:space="preserve">SECCION B</t>
  </si>
  <si>
    <t xml:space="preserve">Foque:</t>
  </si>
  <si>
    <t xml:space="preserve">SECCION A</t>
  </si>
  <si>
    <t xml:space="preserve">Mayor:</t>
  </si>
  <si>
    <t xml:space="preserve">TOTAL</t>
  </si>
  <si>
    <t xml:space="preserve">elemto.</t>
  </si>
  <si>
    <t xml:space="preserve">Area</t>
  </si>
  <si>
    <t xml:space="preserve">Yg</t>
  </si>
  <si>
    <t xml:space="preserve">My</t>
  </si>
  <si>
    <t xml:space="preserve">Zg</t>
  </si>
  <si>
    <t xml:space="preserve">Mz</t>
  </si>
  <si>
    <t xml:space="preserve">Tot. MAYOR</t>
  </si>
  <si>
    <t xml:space="preserve">Total Sv</t>
  </si>
  <si>
    <t xml:space="preserve">CALCULO DEL AREA LATERAL DE LA ORZA</t>
  </si>
  <si>
    <t xml:space="preserve">Es un método aproximado, se han omitido algunas consideraciones como los coeff. de empuje y resistencia en velas, etc.</t>
  </si>
  <si>
    <t xml:space="preserve">Se ha basado en igualar el momento de la fuerza de sustentación de la orza :</t>
  </si>
  <si>
    <t xml:space="preserve">Fuerza Lift=0,5*densidad* Cl*v^2*S</t>
  </si>
  <si>
    <t xml:space="preserve">(Cl es el coeff.de sustentación, v es la velocidad y S es el área.)</t>
  </si>
  <si>
    <t xml:space="preserve">con el momento de la fuerza producida por las velas=momento de la fuerza lateral producida por el casco/orza.</t>
  </si>
  <si>
    <t xml:space="preserve">El momento producido por el casco es el momento adrizante por la distancia (h) entre la fuerza del casco/orza y </t>
  </si>
  <si>
    <t xml:space="preserve">la fuerza de las velas, esta distancia es la altura entre el centro vélico y el centro de resistencia lateral del casco/apéndices. </t>
  </si>
  <si>
    <t xml:space="preserve">Par de las velas=Fuerza lateral de casco/orza(lift)*h</t>
  </si>
  <si>
    <t xml:space="preserve">No se tomará en cuenta el abatimiento. (Suele ser de 3 a 5 grados)</t>
  </si>
  <si>
    <t xml:space="preserve">El casco, la orza y el bulbo generan sustentación, por eso se incluye el coeff. de 0,9 para el cálculo de la sustentación de la orza.</t>
  </si>
  <si>
    <t xml:space="preserve">Hull/fin lift=despl.*GM*sen(escora)/h</t>
  </si>
  <si>
    <t xml:space="preserve">Lift de la orza=(0,9*desplaz*GM*sen(escora))/h</t>
  </si>
  <si>
    <t xml:space="preserve">No se tomarán en cuenta las pérdidas en el extremo de la orza, utilizar para orzas con alta relación de aspecto.</t>
  </si>
  <si>
    <t xml:space="preserve">No se tomarán en cuenta las interacciones entre orza/casco y orza/bulbo.</t>
  </si>
  <si>
    <t xml:space="preserve">Ecuación general:</t>
  </si>
  <si>
    <t xml:space="preserve">Area orza= </t>
  </si>
  <si>
    <t xml:space="preserve">So=(9,81*0,9*Despaz.*sen(escora)*GM)/(0,5*densidad*v^2*h*Cl)</t>
  </si>
  <si>
    <t xml:space="preserve">Entrada de datos: Celdas en rojo</t>
  </si>
  <si>
    <t xml:space="preserve">Resultados: Celdas en verde</t>
  </si>
  <si>
    <t xml:space="preserve">Datos opcionales: Azul claro. (están calculadas por defecto)</t>
  </si>
  <si>
    <t xml:space="preserve">vmaxteórica=</t>
  </si>
  <si>
    <t xml:space="preserve">1,32*SQRlwl</t>
  </si>
  <si>
    <t xml:space="preserve">LWL(m)</t>
  </si>
  <si>
    <t xml:space="preserve">LWL(ft)</t>
  </si>
  <si>
    <t xml:space="preserve">v(kt)</t>
  </si>
  <si>
    <t xml:space="preserve">(Aprox.)</t>
  </si>
  <si>
    <t xml:space="preserve">(Designheel)</t>
  </si>
  <si>
    <t xml:space="preserve">v(mph)</t>
  </si>
  <si>
    <t xml:space="preserve">Desplaz.(kg)</t>
  </si>
  <si>
    <t xml:space="preserve">GM(m)</t>
  </si>
  <si>
    <t xml:space="preserve">h(m)</t>
  </si>
  <si>
    <t xml:space="preserve">Cl</t>
  </si>
  <si>
    <t xml:space="preserve">Escora(grados)</t>
  </si>
  <si>
    <t xml:space="preserve">densidad(kg/m^3)</t>
  </si>
  <si>
    <t xml:space="preserve">v(ft/sec)</t>
  </si>
  <si>
    <t xml:space="preserve">v(m/s)</t>
  </si>
  <si>
    <t xml:space="preserve">m^2</t>
  </si>
  <si>
    <t xml:space="preserve">Densidad</t>
  </si>
  <si>
    <t xml:space="preserve">Area orza:</t>
  </si>
  <si>
    <t xml:space="preserve">(Es interesante comparar con otros barcos)</t>
  </si>
  <si>
    <t xml:space="preserve">Agua dulce</t>
  </si>
  <si>
    <t xml:space="preserve">Agua de mar</t>
  </si>
  <si>
    <t xml:space="preserve">BM=</t>
  </si>
  <si>
    <t xml:space="preserve">0,036*(Bwl/Tc)^2*TC/C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E+00"/>
    <numFmt numFmtId="167" formatCode="General"/>
    <numFmt numFmtId="168" formatCode="0.00_)"/>
    <numFmt numFmtId="169" formatCode="0.0_)"/>
    <numFmt numFmtId="170" formatCode="0_)"/>
    <numFmt numFmtId="171" formatCode="0.0"/>
    <numFmt numFmtId="172" formatCode="0"/>
    <numFmt numFmtId="173" formatCode="0.0%"/>
    <numFmt numFmtId="174" formatCode="0%"/>
    <numFmt numFmtId="175" formatCode="0E+00"/>
    <numFmt numFmtId="176" formatCode="0.000"/>
    <numFmt numFmtId="177" formatCode="0.0000"/>
    <numFmt numFmtId="178" formatCode="0.00000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b val="true"/>
      <sz val="12"/>
      <name val="Courier New"/>
      <family val="3"/>
    </font>
    <font>
      <b val="true"/>
      <sz val="10"/>
      <name val="Courier New"/>
      <family val="3"/>
    </font>
    <font>
      <b val="true"/>
      <u val="single"/>
      <sz val="12"/>
      <name val="Courier New"/>
      <family val="3"/>
    </font>
    <font>
      <sz val="10"/>
      <color rgb="FF000000"/>
      <name val="Arial"/>
      <family val="2"/>
    </font>
    <font>
      <b val="true"/>
      <sz val="15"/>
      <name val="Courier New"/>
      <family val="0"/>
    </font>
    <font>
      <b val="true"/>
      <sz val="10"/>
      <name val="Courier New"/>
      <family val="0"/>
    </font>
    <font>
      <sz val="10"/>
      <name val="Courier New"/>
      <family val="3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sz val="10"/>
      <name val="Microsoft Sans Serif"/>
      <family val="2"/>
    </font>
    <font>
      <b val="true"/>
      <sz val="10"/>
      <name val="Microsoft Sans Serif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9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7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9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8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4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ign with circular arc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proximate Hull Li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25758818704"/>
          <c:y val="0.144803580308304"/>
          <c:w val="0.954998242118833"/>
          <c:h val="0.773446046742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17:$BE$17</c:f>
              <c:numCache>
                <c:formatCode>General</c:formatCode>
                <c:ptCount val="53"/>
                <c:pt idx="26">
                  <c:v>0</c:v>
                </c:pt>
                <c:pt idx="27">
                  <c:v>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18:$BE$18</c:f>
              <c:numCache>
                <c:formatCode>General</c:formatCode>
                <c:ptCount val="53"/>
                <c:pt idx="26">
                  <c:v>-13.8810546500479</c:v>
                </c:pt>
                <c:pt idx="27">
                  <c:v>-13.2596987622912</c:v>
                </c:pt>
                <c:pt idx="28">
                  <c:v>-11.2660567853513</c:v>
                </c:pt>
                <c:pt idx="29">
                  <c:v>-7.32038443806245</c:v>
                </c:pt>
                <c:pt idx="30">
                  <c:v>2.38733963489261</c:v>
                </c:pt>
                <c:pt idx="31">
                  <c:v>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19:$BE$19</c:f>
              <c:numCache>
                <c:formatCode>General</c:formatCode>
                <c:ptCount val="53"/>
                <c:pt idx="26">
                  <c:v>-23.7003314917126</c:v>
                </c:pt>
                <c:pt idx="27">
                  <c:v>-23.3551225825796</c:v>
                </c:pt>
                <c:pt idx="28">
                  <c:v>-22.2990618940577</c:v>
                </c:pt>
                <c:pt idx="29">
                  <c:v>-20.464274869105</c:v>
                </c:pt>
                <c:pt idx="30">
                  <c:v>-17.7100517295912</c:v>
                </c:pt>
                <c:pt idx="31">
                  <c:v>-13.750529864235</c:v>
                </c:pt>
                <c:pt idx="32">
                  <c:v>-7.90152091870928</c:v>
                </c:pt>
                <c:pt idx="33">
                  <c:v>2.74790485111967</c:v>
                </c:pt>
                <c:pt idx="34">
                  <c:v>6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0:$BE$20</c:f>
              <c:numCache>
                <c:formatCode>General</c:formatCode>
                <c:ptCount val="53"/>
                <c:pt idx="26">
                  <c:v>-29.9219309123117</c:v>
                </c:pt>
                <c:pt idx="27">
                  <c:v>-29.6623230859295</c:v>
                </c:pt>
                <c:pt idx="28">
                  <c:v>-28.8749389360363</c:v>
                </c:pt>
                <c:pt idx="29">
                  <c:v>-27.5326196441896</c:v>
                </c:pt>
                <c:pt idx="30">
                  <c:v>-25.5845388774254</c:v>
                </c:pt>
                <c:pt idx="31">
                  <c:v>-22.9450710324492</c:v>
                </c:pt>
                <c:pt idx="32">
                  <c:v>-19.4697631609782</c:v>
                </c:pt>
                <c:pt idx="33">
                  <c:v>-14.8975918439933</c:v>
                </c:pt>
                <c:pt idx="34">
                  <c:v>-8.677665523639</c:v>
                </c:pt>
                <c:pt idx="35">
                  <c:v>0.867539916808443</c:v>
                </c:pt>
                <c:pt idx="36">
                  <c:v>6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1:$BE$21</c:f>
              <c:numCache>
                <c:formatCode>General</c:formatCode>
                <c:ptCount val="53"/>
                <c:pt idx="26">
                  <c:v>-32.941843003413</c:v>
                </c:pt>
                <c:pt idx="27">
                  <c:v>-32.7199936833317</c:v>
                </c:pt>
                <c:pt idx="28">
                  <c:v>-32.0491312176487</c:v>
                </c:pt>
                <c:pt idx="29">
                  <c:v>-30.9126544294059</c:v>
                </c:pt>
                <c:pt idx="30">
                  <c:v>-29.2805026343411</c:v>
                </c:pt>
                <c:pt idx="31">
                  <c:v>-27.1047505124886</c:v>
                </c:pt>
                <c:pt idx="32">
                  <c:v>-24.311263645969</c:v>
                </c:pt>
                <c:pt idx="33">
                  <c:v>-20.7833276890916</c:v>
                </c:pt>
                <c:pt idx="34">
                  <c:v>-16.3263056292857</c:v>
                </c:pt>
                <c:pt idx="35">
                  <c:v>-10.5777249804985</c:v>
                </c:pt>
                <c:pt idx="36">
                  <c:v>-2.70126086091521</c:v>
                </c:pt>
                <c:pt idx="37">
                  <c:v>10.7770474752341</c:v>
                </c:pt>
                <c:pt idx="38">
                  <c:v>6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2:$BE$22</c:f>
              <c:numCache>
                <c:formatCode>General</c:formatCode>
                <c:ptCount val="53"/>
                <c:pt idx="26">
                  <c:v>-33.1</c:v>
                </c:pt>
                <c:pt idx="27">
                  <c:v>-32.8953366991056</c:v>
                </c:pt>
                <c:pt idx="28">
                  <c:v>-32.2771829009771</c:v>
                </c:pt>
                <c:pt idx="29">
                  <c:v>-31.2326114868721</c:v>
                </c:pt>
                <c:pt idx="30">
                  <c:v>-29.7385149053334</c:v>
                </c:pt>
                <c:pt idx="31">
                  <c:v>-27.7588194289073</c:v>
                </c:pt>
                <c:pt idx="32">
                  <c:v>-25.2394613695295</c:v>
                </c:pt>
                <c:pt idx="33">
                  <c:v>-22.0992187952326</c:v>
                </c:pt>
                <c:pt idx="34">
                  <c:v>-18.2119045753594</c:v>
                </c:pt>
                <c:pt idx="35">
                  <c:v>-13.367840953961</c:v>
                </c:pt>
                <c:pt idx="36">
                  <c:v>-7.17481387507553</c:v>
                </c:pt>
                <c:pt idx="37">
                  <c:v>1.28685976440602</c:v>
                </c:pt>
                <c:pt idx="38">
                  <c:v>16.1292446906978</c:v>
                </c:pt>
                <c:pt idx="39">
                  <c:v>6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3:$BE$23</c:f>
              <c:numCache>
                <c:formatCode>General</c:formatCode>
                <c:ptCount val="53"/>
                <c:pt idx="13">
                  <c:v>62</c:v>
                </c:pt>
                <c:pt idx="14">
                  <c:v>13.9321168307918</c:v>
                </c:pt>
                <c:pt idx="15">
                  <c:v>1.95992380738642</c:v>
                </c:pt>
                <c:pt idx="16">
                  <c:v>-5.78923272813131</c:v>
                </c:pt>
                <c:pt idx="17">
                  <c:v>-11.6290418747949</c:v>
                </c:pt>
                <c:pt idx="18">
                  <c:v>-16.2583012098375</c:v>
                </c:pt>
                <c:pt idx="19">
                  <c:v>-20.0015682169295</c:v>
                </c:pt>
                <c:pt idx="20">
                  <c:v>-23.0400415596445</c:v>
                </c:pt>
                <c:pt idx="21">
                  <c:v>-25.4856662557118</c:v>
                </c:pt>
                <c:pt idx="22">
                  <c:v>-27.4117489346795</c:v>
                </c:pt>
                <c:pt idx="23">
                  <c:v>-28.8676628809838</c:v>
                </c:pt>
                <c:pt idx="24">
                  <c:v>-29.8866213431471</c:v>
                </c:pt>
                <c:pt idx="25">
                  <c:v>-30.4900165857674</c:v>
                </c:pt>
                <c:pt idx="26">
                  <c:v>-30.689856915739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4:$BE$24</c:f>
              <c:numCache>
                <c:formatCode>General</c:formatCode>
                <c:ptCount val="53"/>
                <c:pt idx="13">
                  <c:v>62</c:v>
                </c:pt>
                <c:pt idx="14">
                  <c:v>24.0002296285697</c:v>
                </c:pt>
                <c:pt idx="15">
                  <c:v>8.64237080327553</c:v>
                </c:pt>
                <c:pt idx="16">
                  <c:v>0.0855783606680518</c:v>
                </c:pt>
                <c:pt idx="17">
                  <c:v>-6.15216738895133</c:v>
                </c:pt>
                <c:pt idx="18">
                  <c:v>-11.0227987481605</c:v>
                </c:pt>
                <c:pt idx="19">
                  <c:v>-14.9276978174089</c:v>
                </c:pt>
                <c:pt idx="20">
                  <c:v>-18.0802622801839</c:v>
                </c:pt>
                <c:pt idx="21">
                  <c:v>-20.6084986280522</c:v>
                </c:pt>
                <c:pt idx="22">
                  <c:v>-22.5946250654884</c:v>
                </c:pt>
                <c:pt idx="23">
                  <c:v>-24.0932895835667</c:v>
                </c:pt>
                <c:pt idx="24">
                  <c:v>-25.1409196693183</c:v>
                </c:pt>
                <c:pt idx="25">
                  <c:v>-25.7608339493224</c:v>
                </c:pt>
                <c:pt idx="26">
                  <c:v>-25.966072252113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5:$BE$25</c:f>
              <c:numCache>
                <c:formatCode>General</c:formatCode>
                <c:ptCount val="53"/>
                <c:pt idx="14">
                  <c:v>62</c:v>
                </c:pt>
                <c:pt idx="15">
                  <c:v>25.0568516460608</c:v>
                </c:pt>
                <c:pt idx="16">
                  <c:v>11.2505027849187</c:v>
                </c:pt>
                <c:pt idx="17">
                  <c:v>3.30448259131329</c:v>
                </c:pt>
                <c:pt idx="18">
                  <c:v>-2.47734273264933</c:v>
                </c:pt>
                <c:pt idx="19">
                  <c:v>-6.95416128024662</c:v>
                </c:pt>
                <c:pt idx="20">
                  <c:v>-10.4951360782917</c:v>
                </c:pt>
                <c:pt idx="21">
                  <c:v>-13.2976516859495</c:v>
                </c:pt>
                <c:pt idx="22">
                  <c:v>-15.4797711597574</c:v>
                </c:pt>
                <c:pt idx="23">
                  <c:v>-17.1163639006711</c:v>
                </c:pt>
                <c:pt idx="24">
                  <c:v>-18.2557782617179</c:v>
                </c:pt>
                <c:pt idx="25">
                  <c:v>-18.9283188352025</c:v>
                </c:pt>
                <c:pt idx="26">
                  <c:v>-19.150714285714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6:$BE$26</c:f>
              <c:numCache>
                <c:formatCode>General</c:formatCode>
                <c:ptCount val="53"/>
                <c:pt idx="16">
                  <c:v>62</c:v>
                </c:pt>
                <c:pt idx="17">
                  <c:v>19.8706219162595</c:v>
                </c:pt>
                <c:pt idx="18">
                  <c:v>10.5882007153676</c:v>
                </c:pt>
                <c:pt idx="19">
                  <c:v>4.46032563081772</c:v>
                </c:pt>
                <c:pt idx="20">
                  <c:v>-0.0631673573551623</c:v>
                </c:pt>
                <c:pt idx="21">
                  <c:v>-3.50858976685123</c:v>
                </c:pt>
                <c:pt idx="22">
                  <c:v>-6.12848296447326</c:v>
                </c:pt>
                <c:pt idx="23">
                  <c:v>-8.06354622346758</c:v>
                </c:pt>
                <c:pt idx="24">
                  <c:v>-9.39751485550097</c:v>
                </c:pt>
                <c:pt idx="25">
                  <c:v>-10.1802159380708</c:v>
                </c:pt>
                <c:pt idx="26">
                  <c:v>-10.43831290555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S!$E$2:$BE$2</c:f>
              <c:strCache>
                <c:ptCount val="53"/>
                <c:pt idx="0">
                  <c:v>-130</c:v>
                </c:pt>
                <c:pt idx="1">
                  <c:v>-125</c:v>
                </c:pt>
                <c:pt idx="2">
                  <c:v>-120</c:v>
                </c:pt>
                <c:pt idx="3">
                  <c:v>-115</c:v>
                </c:pt>
                <c:pt idx="4">
                  <c:v>-110</c:v>
                </c:pt>
                <c:pt idx="5">
                  <c:v>-105</c:v>
                </c:pt>
                <c:pt idx="6">
                  <c:v>-100</c:v>
                </c:pt>
                <c:pt idx="7">
                  <c:v>-95</c:v>
                </c:pt>
                <c:pt idx="8">
                  <c:v>-90</c:v>
                </c:pt>
                <c:pt idx="9">
                  <c:v>-85</c:v>
                </c:pt>
                <c:pt idx="10">
                  <c:v>-80</c:v>
                </c:pt>
                <c:pt idx="11">
                  <c:v>-75</c:v>
                </c:pt>
                <c:pt idx="12">
                  <c:v>-70</c:v>
                </c:pt>
                <c:pt idx="13">
                  <c:v>-65</c:v>
                </c:pt>
                <c:pt idx="14">
                  <c:v>-60</c:v>
                </c:pt>
                <c:pt idx="15">
                  <c:v>-55</c:v>
                </c:pt>
                <c:pt idx="16">
                  <c:v>-50</c:v>
                </c:pt>
                <c:pt idx="17">
                  <c:v>-45</c:v>
                </c:pt>
                <c:pt idx="18">
                  <c:v>-40</c:v>
                </c:pt>
                <c:pt idx="19">
                  <c:v>-35</c:v>
                </c:pt>
                <c:pt idx="20">
                  <c:v>-30</c:v>
                </c:pt>
                <c:pt idx="21">
                  <c:v>-25</c:v>
                </c:pt>
                <c:pt idx="22">
                  <c:v>-20</c:v>
                </c:pt>
                <c:pt idx="23">
                  <c:v>-15</c:v>
                </c:pt>
                <c:pt idx="24">
                  <c:v>-10</c:v>
                </c:pt>
                <c:pt idx="25">
                  <c:v>-5</c:v>
                </c:pt>
                <c:pt idx="26">
                  <c:v>0</c:v>
                </c:pt>
                <c:pt idx="27">
                  <c:v>5</c:v>
                </c:pt>
                <c:pt idx="28">
                  <c:v>10</c:v>
                </c:pt>
                <c:pt idx="29">
                  <c:v>15</c:v>
                </c:pt>
                <c:pt idx="30">
                  <c:v>20</c:v>
                </c:pt>
                <c:pt idx="31">
                  <c:v>25</c:v>
                </c:pt>
                <c:pt idx="32">
                  <c:v>30</c:v>
                </c:pt>
                <c:pt idx="33">
                  <c:v>35</c:v>
                </c:pt>
                <c:pt idx="34">
                  <c:v>40</c:v>
                </c:pt>
                <c:pt idx="35">
                  <c:v>45</c:v>
                </c:pt>
                <c:pt idx="36">
                  <c:v>50</c:v>
                </c:pt>
                <c:pt idx="37">
                  <c:v>55</c:v>
                </c:pt>
                <c:pt idx="38">
                  <c:v>60</c:v>
                </c:pt>
                <c:pt idx="39">
                  <c:v>65</c:v>
                </c:pt>
                <c:pt idx="40">
                  <c:v>70</c:v>
                </c:pt>
                <c:pt idx="41">
                  <c:v>75</c:v>
                </c:pt>
                <c:pt idx="42">
                  <c:v>80</c:v>
                </c:pt>
                <c:pt idx="43">
                  <c:v>85</c:v>
                </c:pt>
                <c:pt idx="44">
                  <c:v>90</c:v>
                </c:pt>
                <c:pt idx="45">
                  <c:v>95</c:v>
                </c:pt>
                <c:pt idx="46">
                  <c:v>100</c:v>
                </c:pt>
                <c:pt idx="47">
                  <c:v>105</c:v>
                </c:pt>
                <c:pt idx="48">
                  <c:v>110</c:v>
                </c:pt>
                <c:pt idx="49">
                  <c:v>115</c:v>
                </c:pt>
                <c:pt idx="50">
                  <c:v>120</c:v>
                </c:pt>
                <c:pt idx="51">
                  <c:v>125</c:v>
                </c:pt>
                <c:pt idx="52">
                  <c:v>130</c:v>
                </c:pt>
              </c:strCache>
            </c:strRef>
          </c:cat>
          <c:val>
            <c:numRef>
              <c:f>LINES!$E$27:$BE$27</c:f>
              <c:numCache>
                <c:formatCode>General</c:formatCode>
                <c:ptCount val="53"/>
                <c:pt idx="18">
                  <c:v>62</c:v>
                </c:pt>
                <c:pt idx="19">
                  <c:v>23.8610044035235</c:v>
                </c:pt>
                <c:pt idx="20">
                  <c:v>14.9337254935885</c:v>
                </c:pt>
                <c:pt idx="21">
                  <c:v>9.51512862767572</c:v>
                </c:pt>
                <c:pt idx="22">
                  <c:v>5.76040201258816</c:v>
                </c:pt>
                <c:pt idx="23">
                  <c:v>3.12160096524202</c:v>
                </c:pt>
                <c:pt idx="24">
                  <c:v>1.35417265394539</c:v>
                </c:pt>
                <c:pt idx="25">
                  <c:v>0.333929641026003</c:v>
                </c:pt>
                <c:pt idx="26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0735"/>
        <c:axId val="34865974"/>
      </c:lineChart>
      <c:catAx>
        <c:axId val="3741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974"/>
        <c:crossesAt val="0"/>
        <c:auto val="1"/>
        <c:lblAlgn val="ctr"/>
        <c:lblOffset val="100"/>
        <c:noMultiLvlLbl val="0"/>
      </c:catAx>
      <c:valAx>
        <c:axId val="34865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35"/>
        <c:crossesAt val="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545778834721"/>
          <c:y val="0.237675043161327"/>
          <c:w val="0.913132514202669"/>
          <c:h val="0.609821599846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L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PROFIL!$C$3:$C$13</c:f>
              <c:numCache>
                <c:formatCode>General</c:formatCode>
                <c:ptCount val="11"/>
                <c:pt idx="0">
                  <c:v>-0</c:v>
                </c:pt>
                <c:pt idx="1">
                  <c:v>-13.8810546500479</c:v>
                </c:pt>
                <c:pt idx="2">
                  <c:v>-23.7003314917127</c:v>
                </c:pt>
                <c:pt idx="3">
                  <c:v>-29.9219309123117</c:v>
                </c:pt>
                <c:pt idx="4">
                  <c:v>-32.941843003413</c:v>
                </c:pt>
                <c:pt idx="5">
                  <c:v>-33.1</c:v>
                </c:pt>
                <c:pt idx="6">
                  <c:v>-30.6898569157394</c:v>
                </c:pt>
                <c:pt idx="7">
                  <c:v>-25.9660722521136</c:v>
                </c:pt>
                <c:pt idx="8">
                  <c:v>-19.1507142857142</c:v>
                </c:pt>
                <c:pt idx="9">
                  <c:v>-10.4383129055515</c:v>
                </c:pt>
                <c:pt idx="10">
                  <c:v>-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L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INES!$V$54:$V$64</c:f>
              <c:numCache>
                <c:formatCode>General</c:formatCode>
                <c:ptCount val="11"/>
                <c:pt idx="0">
                  <c:v>62</c:v>
                </c:pt>
                <c:pt idx="1">
                  <c:v>59.8</c:v>
                </c:pt>
                <c:pt idx="2">
                  <c:v>57.6</c:v>
                </c:pt>
                <c:pt idx="3">
                  <c:v>55.4</c:v>
                </c:pt>
                <c:pt idx="4">
                  <c:v>53.2</c:v>
                </c:pt>
                <c:pt idx="5">
                  <c:v>51</c:v>
                </c:pt>
                <c:pt idx="6">
                  <c:v>48.8</c:v>
                </c:pt>
                <c:pt idx="7">
                  <c:v>46.6</c:v>
                </c:pt>
                <c:pt idx="8">
                  <c:v>44.4</c:v>
                </c:pt>
                <c:pt idx="9">
                  <c:v>42.2</c:v>
                </c:pt>
                <c:pt idx="10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950"/>
        <c:axId val="96906670"/>
      </c:lineChart>
      <c:catAx>
        <c:axId val="7886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70"/>
        <c:crossesAt val="0"/>
        <c:auto val="1"/>
        <c:lblAlgn val="ctr"/>
        <c:lblOffset val="100"/>
        <c:noMultiLvlLbl val="0"/>
      </c:catAx>
      <c:valAx>
        <c:axId val="96906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cker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2880571353"/>
          <c:y val="0.308771929824561"/>
          <c:w val="0.91290834545695"/>
          <c:h val="0.481781376518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L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PROFIL!$C$3:$C$13</c:f>
              <c:numCache>
                <c:formatCode>General</c:formatCode>
                <c:ptCount val="11"/>
                <c:pt idx="0">
                  <c:v>-0</c:v>
                </c:pt>
                <c:pt idx="1">
                  <c:v>-13.8810546500479</c:v>
                </c:pt>
                <c:pt idx="2">
                  <c:v>-23.7003314917127</c:v>
                </c:pt>
                <c:pt idx="3">
                  <c:v>-29.9219309123117</c:v>
                </c:pt>
                <c:pt idx="4">
                  <c:v>-32.941843003413</c:v>
                </c:pt>
                <c:pt idx="5">
                  <c:v>-33.1</c:v>
                </c:pt>
                <c:pt idx="6">
                  <c:v>-30.6898569157394</c:v>
                </c:pt>
                <c:pt idx="7">
                  <c:v>-25.9660722521136</c:v>
                </c:pt>
                <c:pt idx="8">
                  <c:v>-19.1507142857142</c:v>
                </c:pt>
                <c:pt idx="9">
                  <c:v>-10.4383129055515</c:v>
                </c:pt>
                <c:pt idx="1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7707"/>
        <c:axId val="85799602"/>
      </c:lineChart>
      <c:catAx>
        <c:axId val="2662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02"/>
        <c:crossesAt val="0"/>
        <c:auto val="1"/>
        <c:lblAlgn val="ctr"/>
        <c:lblOffset val="100"/>
        <c:noMultiLvlLbl val="0"/>
      </c:catAx>
      <c:valAx>
        <c:axId val="85799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e of immers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64420323633"/>
          <c:y val="0.173896103896104"/>
          <c:w val="0.912565758806686"/>
          <c:h val="0.72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S!$A$1:$A$1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AREAS!$B$1:$B$11</c:f>
              <c:numCache>
                <c:formatCode>General</c:formatCode>
                <c:ptCount val="11"/>
                <c:pt idx="0">
                  <c:v>0</c:v>
                </c:pt>
                <c:pt idx="1">
                  <c:v>392.668243345866</c:v>
                </c:pt>
                <c:pt idx="2">
                  <c:v>1175.46935270381</c:v>
                </c:pt>
                <c:pt idx="3">
                  <c:v>1932.48388170073</c:v>
                </c:pt>
                <c:pt idx="4">
                  <c:v>2430.4200752236</c:v>
                </c:pt>
                <c:pt idx="5">
                  <c:v>2568.32949763358</c:v>
                </c:pt>
                <c:pt idx="6">
                  <c:v>2341.99995459292</c:v>
                </c:pt>
                <c:pt idx="7">
                  <c:v>1819.16056938837</c:v>
                </c:pt>
                <c:pt idx="8">
                  <c:v>1123.45178110602</c:v>
                </c:pt>
                <c:pt idx="9">
                  <c:v>428.565006815721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5699"/>
        <c:axId val="73567681"/>
      </c:lineChart>
      <c:catAx>
        <c:axId val="8727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81"/>
        <c:crossesAt val="0"/>
        <c:auto val="1"/>
        <c:lblAlgn val="ctr"/>
        <c:lblOffset val="100"/>
        <c:noMultiLvlLbl val="0"/>
      </c:catAx>
      <c:valAx>
        <c:axId val="7356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terpl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227318045862"/>
          <c:y val="0.135235272323083"/>
          <c:w val="0.916625124626122"/>
          <c:h val="0.789922193404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TERPLANE!$A$1:$A$1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WATERPLANE!$B$1:$B$11</c:f>
              <c:numCache>
                <c:formatCode>General</c:formatCode>
                <c:ptCount val="11"/>
                <c:pt idx="0">
                  <c:v>0</c:v>
                </c:pt>
                <c:pt idx="1">
                  <c:v>19.7687620532852</c:v>
                </c:pt>
                <c:pt idx="2">
                  <c:v>38.6440140644689</c:v>
                </c:pt>
                <c:pt idx="3">
                  <c:v>52.6369012043165</c:v>
                </c:pt>
                <c:pt idx="4">
                  <c:v>62.4382352135399</c:v>
                </c:pt>
                <c:pt idx="5">
                  <c:v>68.329801133745</c:v>
                </c:pt>
                <c:pt idx="6">
                  <c:v>70.457453923792</c:v>
                </c:pt>
                <c:pt idx="7">
                  <c:v>68.8431905690779</c:v>
                </c:pt>
                <c:pt idx="8">
                  <c:v>63.3270947575519</c:v>
                </c:pt>
                <c:pt idx="9">
                  <c:v>53.3322299613397</c:v>
                </c:pt>
                <c:pt idx="10">
                  <c:v>36.20809996503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TERPLANE!$A$1:$A$1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WATERPLANE!$C$1:$C$11</c:f>
              <c:numCache>
                <c:formatCode>General</c:formatCode>
                <c:ptCount val="11"/>
                <c:pt idx="0">
                  <c:v>0</c:v>
                </c:pt>
                <c:pt idx="1">
                  <c:v>-13.221843266964</c:v>
                </c:pt>
                <c:pt idx="2">
                  <c:v>-25.9617833940003</c:v>
                </c:pt>
                <c:pt idx="3">
                  <c:v>-34.2794782680809</c:v>
                </c:pt>
                <c:pt idx="4">
                  <c:v>-38.9246040427521</c:v>
                </c:pt>
                <c:pt idx="5">
                  <c:v>-40.2515465143442</c:v>
                </c:pt>
                <c:pt idx="6">
                  <c:v>-38.497453923792</c:v>
                </c:pt>
                <c:pt idx="7">
                  <c:v>-33.801832871803</c:v>
                </c:pt>
                <c:pt idx="8">
                  <c:v>-26.1604255743737</c:v>
                </c:pt>
                <c:pt idx="9">
                  <c:v>-15.2100845839019</c:v>
                </c:pt>
                <c:pt idx="10">
                  <c:v>1.39190003496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5168"/>
        <c:axId val="12460903"/>
      </c:lineChart>
      <c:catAx>
        <c:axId val="5554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03"/>
        <c:crossesAt val="0"/>
        <c:auto val="1"/>
        <c:lblAlgn val="ctr"/>
        <c:lblOffset val="100"/>
        <c:noMultiLvlLbl val="0"/>
      </c:catAx>
      <c:valAx>
        <c:axId val="12460903"/>
        <c:scaling>
          <c:orientation val="minMax"/>
          <c:max val="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L be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7640</xdr:colOff>
      <xdr:row>27</xdr:row>
      <xdr:rowOff>9720</xdr:rowOff>
    </xdr:from>
    <xdr:to>
      <xdr:col>7</xdr:col>
      <xdr:colOff>333720</xdr:colOff>
      <xdr:row>36</xdr:row>
      <xdr:rowOff>123840</xdr:rowOff>
    </xdr:to>
    <xdr:pic>
      <xdr:nvPicPr>
        <xdr:cNvPr id="0" name="Picture 1" descr="Side view of hull circles"/>
        <xdr:cNvPicPr/>
      </xdr:nvPicPr>
      <xdr:blipFill>
        <a:blip r:embed="rId1"/>
        <a:stretch/>
      </xdr:blipFill>
      <xdr:spPr>
        <a:xfrm>
          <a:off x="2502720" y="2819520"/>
          <a:ext cx="37605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240</xdr:colOff>
      <xdr:row>44</xdr:row>
      <xdr:rowOff>0</xdr:rowOff>
    </xdr:from>
    <xdr:to>
      <xdr:col>6</xdr:col>
      <xdr:colOff>486720</xdr:colOff>
      <xdr:row>49</xdr:row>
      <xdr:rowOff>133200</xdr:rowOff>
    </xdr:to>
    <xdr:pic>
      <xdr:nvPicPr>
        <xdr:cNvPr id="1" name="Picture 2" descr="Section geometry"/>
        <xdr:cNvPicPr/>
      </xdr:nvPicPr>
      <xdr:blipFill>
        <a:blip r:embed="rId2"/>
        <a:stretch/>
      </xdr:blipFill>
      <xdr:spPr>
        <a:xfrm>
          <a:off x="2579040" y="5400720"/>
          <a:ext cx="29329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28</xdr:row>
      <xdr:rowOff>66960</xdr:rowOff>
    </xdr:from>
    <xdr:to>
      <xdr:col>16</xdr:col>
      <xdr:colOff>142920</xdr:colOff>
      <xdr:row>52</xdr:row>
      <xdr:rowOff>28800</xdr:rowOff>
    </xdr:to>
    <xdr:graphicFrame>
      <xdr:nvGraphicFramePr>
        <xdr:cNvPr id="2" name="Chart 3"/>
        <xdr:cNvGraphicFramePr/>
      </xdr:nvGraphicFramePr>
      <xdr:xfrm>
        <a:off x="228240" y="4334040"/>
        <a:ext cx="61434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61</xdr:row>
      <xdr:rowOff>76320</xdr:rowOff>
    </xdr:from>
    <xdr:to>
      <xdr:col>17</xdr:col>
      <xdr:colOff>86040</xdr:colOff>
      <xdr:row>73</xdr:row>
      <xdr:rowOff>123840</xdr:rowOff>
    </xdr:to>
    <xdr:graphicFrame>
      <xdr:nvGraphicFramePr>
        <xdr:cNvPr id="3" name="Chart 4"/>
        <xdr:cNvGraphicFramePr/>
      </xdr:nvGraphicFramePr>
      <xdr:xfrm>
        <a:off x="1236240" y="9372600"/>
        <a:ext cx="544932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9360</xdr:rowOff>
    </xdr:from>
    <xdr:to>
      <xdr:col>11</xdr:col>
      <xdr:colOff>647640</xdr:colOff>
      <xdr:row>25</xdr:row>
      <xdr:rowOff>123840</xdr:rowOff>
    </xdr:to>
    <xdr:graphicFrame>
      <xdr:nvGraphicFramePr>
        <xdr:cNvPr id="4" name="Chart 1"/>
        <xdr:cNvGraphicFramePr/>
      </xdr:nvGraphicFramePr>
      <xdr:xfrm>
        <a:off x="1569240" y="2600280"/>
        <a:ext cx="544356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6360</xdr:colOff>
      <xdr:row>9</xdr:row>
      <xdr:rowOff>85680</xdr:rowOff>
    </xdr:from>
    <xdr:to>
      <xdr:col>8</xdr:col>
      <xdr:colOff>295560</xdr:colOff>
      <xdr:row>10</xdr:row>
      <xdr:rowOff>95400</xdr:rowOff>
    </xdr:to>
    <xdr:sp>
      <xdr:nvSpPr>
        <xdr:cNvPr id="5" name="AutoShape 13"/>
        <xdr:cNvSpPr/>
      </xdr:nvSpPr>
      <xdr:spPr>
        <a:xfrm>
          <a:off x="4290840" y="1457280"/>
          <a:ext cx="314640" cy="162000"/>
        </a:xfrm>
        <a:prstGeom prst="rightArrow">
          <a:avLst>
            <a:gd name="adj1" fmla="val 50000"/>
            <a:gd name="adj2" fmla="val 485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680</xdr:colOff>
      <xdr:row>14</xdr:row>
      <xdr:rowOff>0</xdr:rowOff>
    </xdr:from>
    <xdr:to>
      <xdr:col>5</xdr:col>
      <xdr:colOff>114840</xdr:colOff>
      <xdr:row>16</xdr:row>
      <xdr:rowOff>38160</xdr:rowOff>
    </xdr:to>
    <xdr:sp>
      <xdr:nvSpPr>
        <xdr:cNvPr id="6" name="AutoShape 14"/>
        <xdr:cNvSpPr/>
      </xdr:nvSpPr>
      <xdr:spPr>
        <a:xfrm>
          <a:off x="2149920" y="2133720"/>
          <a:ext cx="219240" cy="342720"/>
        </a:xfrm>
        <a:prstGeom prst="downArrow">
          <a:avLst>
            <a:gd name="adj1" fmla="val 50000"/>
            <a:gd name="adj2" fmla="val 390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</xdr:row>
      <xdr:rowOff>66960</xdr:rowOff>
    </xdr:from>
    <xdr:to>
      <xdr:col>10</xdr:col>
      <xdr:colOff>105120</xdr:colOff>
      <xdr:row>19</xdr:row>
      <xdr:rowOff>95400</xdr:rowOff>
    </xdr:to>
    <xdr:graphicFrame>
      <xdr:nvGraphicFramePr>
        <xdr:cNvPr id="7" name="Chart 1"/>
        <xdr:cNvGraphicFramePr/>
      </xdr:nvGraphicFramePr>
      <xdr:xfrm>
        <a:off x="1008000" y="219240"/>
        <a:ext cx="5405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080</xdr:colOff>
      <xdr:row>1</xdr:row>
      <xdr:rowOff>66960</xdr:rowOff>
    </xdr:from>
    <xdr:to>
      <xdr:col>11</xdr:col>
      <xdr:colOff>485640</xdr:colOff>
      <xdr:row>26</xdr:row>
      <xdr:rowOff>142920</xdr:rowOff>
    </xdr:to>
    <xdr:graphicFrame>
      <xdr:nvGraphicFramePr>
        <xdr:cNvPr id="8" name="Chart 1"/>
        <xdr:cNvGraphicFramePr/>
      </xdr:nvGraphicFramePr>
      <xdr:xfrm>
        <a:off x="1312200" y="219240"/>
        <a:ext cx="5776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6</xdr:col>
      <xdr:colOff>720</xdr:colOff>
      <xdr:row>21</xdr:row>
      <xdr:rowOff>9360</xdr:rowOff>
    </xdr:to>
    <xdr:sp>
      <xdr:nvSpPr>
        <xdr:cNvPr id="9" name="Line 1"/>
        <xdr:cNvSpPr/>
      </xdr:nvSpPr>
      <xdr:spPr>
        <a:xfrm>
          <a:off x="5663520" y="495360"/>
          <a:ext cx="720" cy="29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9360</xdr:rowOff>
    </xdr:from>
    <xdr:to>
      <xdr:col>7</xdr:col>
      <xdr:colOff>10440</xdr:colOff>
      <xdr:row>21</xdr:row>
      <xdr:rowOff>9360</xdr:rowOff>
    </xdr:to>
    <xdr:sp>
      <xdr:nvSpPr>
        <xdr:cNvPr id="10" name="Line 2"/>
        <xdr:cNvSpPr/>
      </xdr:nvSpPr>
      <xdr:spPr>
        <a:xfrm>
          <a:off x="5663520" y="34192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7640</xdr:colOff>
      <xdr:row>12</xdr:row>
      <xdr:rowOff>152280</xdr:rowOff>
    </xdr:from>
    <xdr:to>
      <xdr:col>6</xdr:col>
      <xdr:colOff>648000</xdr:colOff>
      <xdr:row>12</xdr:row>
      <xdr:rowOff>152280</xdr:rowOff>
    </xdr:to>
    <xdr:sp>
      <xdr:nvSpPr>
        <xdr:cNvPr id="11" name="Line 3"/>
        <xdr:cNvSpPr/>
      </xdr:nvSpPr>
      <xdr:spPr>
        <a:xfrm>
          <a:off x="5653800" y="2104920"/>
          <a:ext cx="65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53000</xdr:colOff>
      <xdr:row>3</xdr:row>
      <xdr:rowOff>0</xdr:rowOff>
    </xdr:to>
    <xdr:sp>
      <xdr:nvSpPr>
        <xdr:cNvPr id="12" name="Line 4"/>
        <xdr:cNvSpPr/>
      </xdr:nvSpPr>
      <xdr:spPr>
        <a:xfrm>
          <a:off x="5663520" y="495360"/>
          <a:ext cx="1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2280</xdr:colOff>
      <xdr:row>3</xdr:row>
      <xdr:rowOff>19080</xdr:rowOff>
    </xdr:from>
    <xdr:to>
      <xdr:col>6</xdr:col>
      <xdr:colOff>495720</xdr:colOff>
      <xdr:row>7</xdr:row>
      <xdr:rowOff>19080</xdr:rowOff>
    </xdr:to>
    <xdr:sp>
      <xdr:nvSpPr>
        <xdr:cNvPr id="13" name="Line 5"/>
        <xdr:cNvSpPr/>
      </xdr:nvSpPr>
      <xdr:spPr>
        <a:xfrm>
          <a:off x="5815800" y="514440"/>
          <a:ext cx="3434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9360</xdr:rowOff>
    </xdr:from>
    <xdr:to>
      <xdr:col>6</xdr:col>
      <xdr:colOff>486000</xdr:colOff>
      <xdr:row>7</xdr:row>
      <xdr:rowOff>9360</xdr:rowOff>
    </xdr:to>
    <xdr:sp>
      <xdr:nvSpPr>
        <xdr:cNvPr id="14" name="Line 6"/>
        <xdr:cNvSpPr/>
      </xdr:nvSpPr>
      <xdr:spPr>
        <a:xfrm flipH="1">
          <a:off x="5663520" y="11523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4920</xdr:colOff>
      <xdr:row>7</xdr:row>
      <xdr:rowOff>0</xdr:rowOff>
    </xdr:from>
    <xdr:to>
      <xdr:col>6</xdr:col>
      <xdr:colOff>610200</xdr:colOff>
      <xdr:row>9</xdr:row>
      <xdr:rowOff>161640</xdr:rowOff>
    </xdr:to>
    <xdr:sp>
      <xdr:nvSpPr>
        <xdr:cNvPr id="15" name="Line 7"/>
        <xdr:cNvSpPr/>
      </xdr:nvSpPr>
      <xdr:spPr>
        <a:xfrm>
          <a:off x="6148440" y="1143000"/>
          <a:ext cx="1252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</xdr:row>
      <xdr:rowOff>0</xdr:rowOff>
    </xdr:from>
    <xdr:to>
      <xdr:col>6</xdr:col>
      <xdr:colOff>609840</xdr:colOff>
      <xdr:row>10</xdr:row>
      <xdr:rowOff>0</xdr:rowOff>
    </xdr:to>
    <xdr:sp>
      <xdr:nvSpPr>
        <xdr:cNvPr id="16" name="Line 8"/>
        <xdr:cNvSpPr/>
      </xdr:nvSpPr>
      <xdr:spPr>
        <a:xfrm flipH="1">
          <a:off x="5663160" y="1628640"/>
          <a:ext cx="6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760</xdr:colOff>
      <xdr:row>9</xdr:row>
      <xdr:rowOff>152280</xdr:rowOff>
    </xdr:from>
    <xdr:to>
      <xdr:col>6</xdr:col>
      <xdr:colOff>828720</xdr:colOff>
      <xdr:row>20</xdr:row>
      <xdr:rowOff>162000</xdr:rowOff>
    </xdr:to>
    <xdr:sp>
      <xdr:nvSpPr>
        <xdr:cNvPr id="17" name="Line 9"/>
        <xdr:cNvSpPr/>
      </xdr:nvSpPr>
      <xdr:spPr>
        <a:xfrm>
          <a:off x="6263280" y="1619280"/>
          <a:ext cx="2289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2600</xdr:colOff>
      <xdr:row>8</xdr:row>
      <xdr:rowOff>28440</xdr:rowOff>
    </xdr:from>
    <xdr:to>
      <xdr:col>5</xdr:col>
      <xdr:colOff>733680</xdr:colOff>
      <xdr:row>20</xdr:row>
      <xdr:rowOff>162000</xdr:rowOff>
    </xdr:to>
    <xdr:sp>
      <xdr:nvSpPr>
        <xdr:cNvPr id="18" name="Line 10"/>
        <xdr:cNvSpPr/>
      </xdr:nvSpPr>
      <xdr:spPr>
        <a:xfrm flipV="1">
          <a:off x="5558760" y="1333440"/>
          <a:ext cx="1080" cy="20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840</xdr:colOff>
      <xdr:row>8</xdr:row>
      <xdr:rowOff>37800</xdr:rowOff>
    </xdr:from>
    <xdr:to>
      <xdr:col>5</xdr:col>
      <xdr:colOff>733680</xdr:colOff>
      <xdr:row>8</xdr:row>
      <xdr:rowOff>37800</xdr:rowOff>
    </xdr:to>
    <xdr:sp>
      <xdr:nvSpPr>
        <xdr:cNvPr id="19" name="Line 11"/>
        <xdr:cNvSpPr/>
      </xdr:nvSpPr>
      <xdr:spPr>
        <a:xfrm flipH="1">
          <a:off x="5454000" y="1342800"/>
          <a:ext cx="10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8</xdr:row>
      <xdr:rowOff>37800</xdr:rowOff>
    </xdr:from>
    <xdr:to>
      <xdr:col>5</xdr:col>
      <xdr:colOff>628920</xdr:colOff>
      <xdr:row>20</xdr:row>
      <xdr:rowOff>152640</xdr:rowOff>
    </xdr:to>
    <xdr:sp>
      <xdr:nvSpPr>
        <xdr:cNvPr id="20" name="Line 12"/>
        <xdr:cNvSpPr/>
      </xdr:nvSpPr>
      <xdr:spPr>
        <a:xfrm flipH="1">
          <a:off x="4835880" y="1342800"/>
          <a:ext cx="619200" cy="20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7640</xdr:colOff>
      <xdr:row>21</xdr:row>
      <xdr:rowOff>0</xdr:rowOff>
    </xdr:from>
    <xdr:to>
      <xdr:col>5</xdr:col>
      <xdr:colOff>733680</xdr:colOff>
      <xdr:row>21</xdr:row>
      <xdr:rowOff>0</xdr:rowOff>
    </xdr:to>
    <xdr:sp>
      <xdr:nvSpPr>
        <xdr:cNvPr id="21" name="Line 13"/>
        <xdr:cNvSpPr/>
      </xdr:nvSpPr>
      <xdr:spPr>
        <a:xfrm>
          <a:off x="4816080" y="3409920"/>
          <a:ext cx="74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200</xdr:colOff>
      <xdr:row>2</xdr:row>
      <xdr:rowOff>152280</xdr:rowOff>
    </xdr:from>
    <xdr:to>
      <xdr:col>6</xdr:col>
      <xdr:colOff>343440</xdr:colOff>
      <xdr:row>4</xdr:row>
      <xdr:rowOff>114480</xdr:rowOff>
    </xdr:to>
    <xdr:sp>
      <xdr:nvSpPr>
        <xdr:cNvPr id="22" name="Line 14"/>
        <xdr:cNvSpPr/>
      </xdr:nvSpPr>
      <xdr:spPr>
        <a:xfrm>
          <a:off x="5796720" y="485640"/>
          <a:ext cx="21024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3000</xdr:colOff>
      <xdr:row>4</xdr:row>
      <xdr:rowOff>104760</xdr:rowOff>
    </xdr:from>
    <xdr:to>
      <xdr:col>6</xdr:col>
      <xdr:colOff>495720</xdr:colOff>
      <xdr:row>7</xdr:row>
      <xdr:rowOff>9360</xdr:rowOff>
    </xdr:to>
    <xdr:sp>
      <xdr:nvSpPr>
        <xdr:cNvPr id="23" name="Line 15"/>
        <xdr:cNvSpPr/>
      </xdr:nvSpPr>
      <xdr:spPr>
        <a:xfrm>
          <a:off x="5996520" y="762120"/>
          <a:ext cx="162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3840</xdr:colOff>
      <xdr:row>4</xdr:row>
      <xdr:rowOff>104760</xdr:rowOff>
    </xdr:from>
    <xdr:to>
      <xdr:col>6</xdr:col>
      <xdr:colOff>343080</xdr:colOff>
      <xdr:row>4</xdr:row>
      <xdr:rowOff>133200</xdr:rowOff>
    </xdr:to>
    <xdr:sp>
      <xdr:nvSpPr>
        <xdr:cNvPr id="24" name="Line 16"/>
        <xdr:cNvSpPr/>
      </xdr:nvSpPr>
      <xdr:spPr>
        <a:xfrm flipH="1">
          <a:off x="5967360" y="762120"/>
          <a:ext cx="3924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3000</xdr:colOff>
      <xdr:row>4</xdr:row>
      <xdr:rowOff>133200</xdr:rowOff>
    </xdr:from>
    <xdr:to>
      <xdr:col>7</xdr:col>
      <xdr:colOff>720</xdr:colOff>
      <xdr:row>5</xdr:row>
      <xdr:rowOff>105120</xdr:rowOff>
    </xdr:to>
    <xdr:sp>
      <xdr:nvSpPr>
        <xdr:cNvPr id="25" name="Line 17"/>
        <xdr:cNvSpPr/>
      </xdr:nvSpPr>
      <xdr:spPr>
        <a:xfrm>
          <a:off x="5996520" y="790560"/>
          <a:ext cx="50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5720</xdr:colOff>
      <xdr:row>21</xdr:row>
      <xdr:rowOff>114480</xdr:rowOff>
    </xdr:from>
    <xdr:to>
      <xdr:col>7</xdr:col>
      <xdr:colOff>429480</xdr:colOff>
      <xdr:row>21</xdr:row>
      <xdr:rowOff>152640</xdr:rowOff>
    </xdr:to>
    <xdr:sp>
      <xdr:nvSpPr>
        <xdr:cNvPr id="26" name="Line 18"/>
        <xdr:cNvSpPr/>
      </xdr:nvSpPr>
      <xdr:spPr>
        <a:xfrm>
          <a:off x="4664160" y="3524400"/>
          <a:ext cx="22665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22</xdr:row>
      <xdr:rowOff>0</xdr:rowOff>
    </xdr:from>
    <xdr:to>
      <xdr:col>7</xdr:col>
      <xdr:colOff>429480</xdr:colOff>
      <xdr:row>22</xdr:row>
      <xdr:rowOff>152280</xdr:rowOff>
    </xdr:to>
    <xdr:sp>
      <xdr:nvSpPr>
        <xdr:cNvPr id="27" name="Line 19"/>
        <xdr:cNvSpPr/>
      </xdr:nvSpPr>
      <xdr:spPr>
        <a:xfrm>
          <a:off x="6929640" y="35719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5720</xdr:colOff>
      <xdr:row>21</xdr:row>
      <xdr:rowOff>123840</xdr:rowOff>
    </xdr:from>
    <xdr:to>
      <xdr:col>4</xdr:col>
      <xdr:colOff>676440</xdr:colOff>
      <xdr:row>22</xdr:row>
      <xdr:rowOff>162000</xdr:rowOff>
    </xdr:to>
    <xdr:sp>
      <xdr:nvSpPr>
        <xdr:cNvPr id="28" name="Line 20"/>
        <xdr:cNvSpPr/>
      </xdr:nvSpPr>
      <xdr:spPr>
        <a:xfrm>
          <a:off x="4664160" y="353376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720</xdr:colOff>
      <xdr:row>21</xdr:row>
      <xdr:rowOff>123840</xdr:rowOff>
    </xdr:to>
    <xdr:sp>
      <xdr:nvSpPr>
        <xdr:cNvPr id="29" name="Line 21"/>
        <xdr:cNvSpPr/>
      </xdr:nvSpPr>
      <xdr:spPr>
        <a:xfrm>
          <a:off x="5663520" y="34099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0</xdr:colOff>
      <xdr:row>3</xdr:row>
      <xdr:rowOff>104400</xdr:rowOff>
    </xdr:from>
    <xdr:to>
      <xdr:col>7</xdr:col>
      <xdr:colOff>86760</xdr:colOff>
      <xdr:row>4</xdr:row>
      <xdr:rowOff>75240</xdr:rowOff>
    </xdr:to>
    <xdr:sp>
      <xdr:nvSpPr>
        <xdr:cNvPr id="30" name="Line 22"/>
        <xdr:cNvSpPr/>
      </xdr:nvSpPr>
      <xdr:spPr>
        <a:xfrm flipV="1">
          <a:off x="5958720" y="599760"/>
          <a:ext cx="629280" cy="13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2600</xdr:colOff>
      <xdr:row>20</xdr:row>
      <xdr:rowOff>0</xdr:rowOff>
    </xdr:from>
    <xdr:to>
      <xdr:col>6</xdr:col>
      <xdr:colOff>720</xdr:colOff>
      <xdr:row>20</xdr:row>
      <xdr:rowOff>0</xdr:rowOff>
    </xdr:to>
    <xdr:sp>
      <xdr:nvSpPr>
        <xdr:cNvPr id="31" name="Line 23"/>
        <xdr:cNvSpPr/>
      </xdr:nvSpPr>
      <xdr:spPr>
        <a:xfrm>
          <a:off x="5558760" y="3247920"/>
          <a:ext cx="1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3880</xdr:colOff>
      <xdr:row>34</xdr:row>
      <xdr:rowOff>133560</xdr:rowOff>
    </xdr:from>
    <xdr:to>
      <xdr:col>8</xdr:col>
      <xdr:colOff>134280</xdr:colOff>
      <xdr:row>40</xdr:row>
      <xdr:rowOff>142920</xdr:rowOff>
    </xdr:to>
    <xdr:sp>
      <xdr:nvSpPr>
        <xdr:cNvPr id="32" name="AutoShape 24"/>
        <xdr:cNvSpPr/>
      </xdr:nvSpPr>
      <xdr:spPr>
        <a:xfrm>
          <a:off x="7215120" y="5658120"/>
          <a:ext cx="257760" cy="981000"/>
        </a:xfrm>
        <a:prstGeom prst="upArrow">
          <a:avLst>
            <a:gd name="adj1" fmla="val 50000"/>
            <a:gd name="adj2" fmla="val 951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040</xdr:colOff>
      <xdr:row>40</xdr:row>
      <xdr:rowOff>95400</xdr:rowOff>
    </xdr:from>
    <xdr:to>
      <xdr:col>9</xdr:col>
      <xdr:colOff>238680</xdr:colOff>
      <xdr:row>42</xdr:row>
      <xdr:rowOff>66600</xdr:rowOff>
    </xdr:to>
    <xdr:sp>
      <xdr:nvSpPr>
        <xdr:cNvPr id="33" name="AutoShape 25"/>
        <xdr:cNvSpPr/>
      </xdr:nvSpPr>
      <xdr:spPr>
        <a:xfrm>
          <a:off x="7433640" y="6591600"/>
          <a:ext cx="981360" cy="285480"/>
        </a:xfrm>
        <a:prstGeom prst="rightArrow">
          <a:avLst>
            <a:gd name="adj1" fmla="val 50000"/>
            <a:gd name="adj2" fmla="val 859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nemetre.ne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1.87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2"/>
      <c r="D1" s="3" t="s">
        <v>0</v>
      </c>
    </row>
    <row r="2" customFormat="false" ht="12" hidden="false" customHeight="false" outlineLevel="0" collapsed="false">
      <c r="D2" s="4" t="s">
        <v>1</v>
      </c>
    </row>
    <row r="5" customFormat="false" ht="15" hidden="false" customHeight="false" outlineLevel="0" collapsed="false">
      <c r="E5" s="5" t="s">
        <v>2</v>
      </c>
    </row>
    <row r="6" customFormat="false" ht="12" hidden="false" customHeight="false" outlineLevel="0" collapsed="false">
      <c r="A6" s="1" t="s">
        <v>3</v>
      </c>
    </row>
    <row r="7" customFormat="false" ht="11.25" hidden="false" customHeight="true" outlineLevel="0" collapsed="false">
      <c r="A7" s="6" t="s">
        <v>4</v>
      </c>
      <c r="B7" s="1" t="s">
        <v>5</v>
      </c>
    </row>
    <row r="8" customFormat="false" ht="12" hidden="true" customHeight="false" outlineLevel="0" collapsed="false">
      <c r="A8" s="6"/>
    </row>
    <row r="9" customFormat="false" ht="12" hidden="true" customHeight="false" outlineLevel="0" collapsed="false">
      <c r="A9" s="6"/>
    </row>
    <row r="10" customFormat="false" ht="12" hidden="true" customHeight="false" outlineLevel="0" collapsed="false">
      <c r="A10" s="6"/>
    </row>
    <row r="11" customFormat="false" ht="12" hidden="true" customHeight="false" outlineLevel="0" collapsed="false">
      <c r="A11" s="6"/>
    </row>
    <row r="12" customFormat="false" ht="12" hidden="true" customHeight="false" outlineLevel="0" collapsed="false">
      <c r="A12" s="6"/>
    </row>
    <row r="13" customFormat="false" ht="12" hidden="true" customHeight="false" outlineLevel="0" collapsed="false">
      <c r="A13" s="6"/>
    </row>
    <row r="14" customFormat="false" ht="12" hidden="true" customHeight="false" outlineLevel="0" collapsed="false">
      <c r="A14" s="6"/>
    </row>
    <row r="15" customFormat="false" ht="12" hidden="true" customHeight="false" outlineLevel="0" collapsed="false">
      <c r="A15" s="6"/>
    </row>
    <row r="16" customFormat="false" ht="12" hidden="true" customHeight="false" outlineLevel="0" collapsed="false">
      <c r="A16" s="6"/>
    </row>
    <row r="17" customFormat="false" ht="12" hidden="false" customHeight="false" outlineLevel="0" collapsed="false">
      <c r="A17" s="2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2" customFormat="false" ht="12" hidden="false" customHeight="false" outlineLevel="0" collapsed="false">
      <c r="A22" s="1" t="s">
        <v>11</v>
      </c>
    </row>
    <row r="23" customFormat="false" ht="12" hidden="false" customHeight="false" outlineLevel="0" collapsed="false">
      <c r="A23" s="1" t="s">
        <v>12</v>
      </c>
    </row>
    <row r="26" customFormat="false" ht="12" hidden="false" customHeight="false" outlineLevel="0" collapsed="false">
      <c r="A26" s="1" t="s">
        <v>13</v>
      </c>
    </row>
    <row r="27" customFormat="false" ht="12" hidden="false" customHeight="false" outlineLevel="0" collapsed="false">
      <c r="A27" s="6"/>
    </row>
    <row r="28" customFormat="false" ht="12" hidden="false" customHeight="false" outlineLevel="0" collapsed="false">
      <c r="A28" s="6"/>
    </row>
    <row r="29" customFormat="false" ht="12" hidden="false" customHeight="false" outlineLevel="0" collapsed="false">
      <c r="A29" s="6"/>
    </row>
    <row r="30" customFormat="false" ht="12" hidden="false" customHeight="false" outlineLevel="0" collapsed="false">
      <c r="A30" s="6"/>
    </row>
    <row r="31" customFormat="false" ht="12" hidden="false" customHeight="false" outlineLevel="0" collapsed="false">
      <c r="A31" s="6"/>
    </row>
    <row r="32" customFormat="false" ht="12" hidden="false" customHeight="false" outlineLevel="0" collapsed="false">
      <c r="A32" s="6"/>
    </row>
    <row r="41" customFormat="false" ht="12" hidden="false" customHeight="false" outlineLevel="0" collapsed="false">
      <c r="A41" s="1" t="s">
        <v>14</v>
      </c>
    </row>
    <row r="42" customFormat="false" ht="12" hidden="false" customHeight="false" outlineLevel="0" collapsed="false">
      <c r="A42" s="1" t="s">
        <v>15</v>
      </c>
    </row>
    <row r="56" customFormat="false" ht="12" hidden="false" customHeight="false" outlineLevel="0" collapsed="false">
      <c r="A56" s="1" t="s">
        <v>16</v>
      </c>
    </row>
    <row r="57" customFormat="false" ht="12" hidden="false" customHeight="false" outlineLevel="0" collapsed="false">
      <c r="A57" s="1" t="s">
        <v>17</v>
      </c>
    </row>
    <row r="60" customFormat="false" ht="12" hidden="false" customHeight="false" outlineLevel="0" collapsed="false">
      <c r="A60" s="1" t="s">
        <v>18</v>
      </c>
    </row>
    <row r="61" customFormat="false" ht="12" hidden="false" customHeight="false" outlineLevel="0" collapsed="false">
      <c r="A61" s="1" t="s">
        <v>19</v>
      </c>
    </row>
    <row r="62" customFormat="false" ht="12" hidden="false" customHeight="false" outlineLevel="0" collapsed="false">
      <c r="A62" s="1" t="s">
        <v>20</v>
      </c>
    </row>
    <row r="64" customFormat="false" ht="12" hidden="false" customHeight="false" outlineLevel="0" collapsed="false">
      <c r="A64" s="1" t="s">
        <v>21</v>
      </c>
    </row>
    <row r="66" customFormat="false" ht="12" hidden="false" customHeight="false" outlineLevel="0" collapsed="false">
      <c r="A66" s="1" t="s">
        <v>22</v>
      </c>
      <c r="B66" s="7" t="s">
        <v>23</v>
      </c>
      <c r="C66" s="1" t="s">
        <v>24</v>
      </c>
    </row>
    <row r="67" customFormat="false" ht="12" hidden="false" customHeight="false" outlineLevel="0" collapsed="false">
      <c r="B67" s="8" t="s">
        <v>25</v>
      </c>
      <c r="C67" s="1" t="s">
        <v>26</v>
      </c>
    </row>
    <row r="68" customFormat="false" ht="12" hidden="false" customHeight="false" outlineLevel="0" collapsed="false">
      <c r="D68" s="1" t="s">
        <v>27</v>
      </c>
    </row>
    <row r="69" customFormat="false" ht="12" hidden="false" customHeight="false" outlineLevel="0" collapsed="false">
      <c r="D69" s="1" t="s">
        <v>28</v>
      </c>
    </row>
    <row r="71" customFormat="false" ht="12" hidden="false" customHeight="false" outlineLevel="0" collapsed="false">
      <c r="A71" s="1" t="s">
        <v>29</v>
      </c>
      <c r="D71" s="1" t="s">
        <v>30</v>
      </c>
      <c r="F71" s="1" t="s">
        <v>31</v>
      </c>
      <c r="G71" s="1" t="s">
        <v>32</v>
      </c>
    </row>
    <row r="72" customFormat="false" ht="12" hidden="false" customHeight="false" outlineLevel="0" collapsed="false">
      <c r="A72" s="7" t="n">
        <v>1000</v>
      </c>
      <c r="D72" s="8" t="n">
        <f aca="false">(A72)*1</f>
        <v>1000</v>
      </c>
      <c r="E72" s="9" t="s">
        <v>33</v>
      </c>
      <c r="F72" s="7" t="n">
        <v>500</v>
      </c>
      <c r="G72" s="10" t="n">
        <f aca="false">(F72/1000*1000)/11.3</f>
        <v>44.2477876106195</v>
      </c>
      <c r="H72" s="1" t="s">
        <v>34</v>
      </c>
    </row>
    <row r="74" customFormat="false" ht="12" hidden="false" customHeight="false" outlineLevel="0" collapsed="false">
      <c r="A74" s="1" t="s">
        <v>35</v>
      </c>
      <c r="C74" s="1" t="s">
        <v>36</v>
      </c>
      <c r="E74" s="1" t="s">
        <v>37</v>
      </c>
      <c r="G74" s="1" t="s">
        <v>38</v>
      </c>
    </row>
    <row r="75" customFormat="false" ht="12" hidden="false" customHeight="false" outlineLevel="0" collapsed="false">
      <c r="A75" s="11" t="n">
        <v>120</v>
      </c>
      <c r="C75" s="11" t="n">
        <v>0.2</v>
      </c>
      <c r="E75" s="11" t="n">
        <v>50</v>
      </c>
      <c r="G75" s="11" t="n">
        <v>0.2</v>
      </c>
    </row>
    <row r="78" customFormat="false" ht="12" hidden="false" customHeight="false" outlineLevel="0" collapsed="false">
      <c r="A78" s="1" t="s">
        <v>39</v>
      </c>
      <c r="D78" s="1" t="s">
        <v>40</v>
      </c>
    </row>
    <row r="79" customFormat="false" ht="12" hidden="false" customHeight="false" outlineLevel="0" collapsed="false">
      <c r="A79" s="8" t="n">
        <f aca="false">A75*C75</f>
        <v>24</v>
      </c>
      <c r="B79" s="1" t="s">
        <v>33</v>
      </c>
      <c r="D79" s="8" t="n">
        <f aca="false">E75*G75</f>
        <v>10</v>
      </c>
      <c r="E79" s="1" t="s">
        <v>33</v>
      </c>
    </row>
    <row r="82" customFormat="false" ht="12" hidden="false" customHeight="false" outlineLevel="0" collapsed="false">
      <c r="A82" s="1" t="s">
        <v>41</v>
      </c>
    </row>
    <row r="83" customFormat="false" ht="12" hidden="false" customHeight="false" outlineLevel="0" collapsed="false">
      <c r="A83" s="10" t="n">
        <f aca="false">D72-G72-A79-D79</f>
        <v>921.752212389381</v>
      </c>
    </row>
    <row r="85" customFormat="false" ht="12" hidden="false" customHeight="false" outlineLevel="0" collapsed="false">
      <c r="A85" s="1" t="s">
        <v>42</v>
      </c>
    </row>
    <row r="86" customFormat="false" ht="12" hidden="false" customHeight="false" outlineLevel="0" collapsed="false">
      <c r="A86" s="1" t="s">
        <v>43</v>
      </c>
    </row>
    <row r="87" customFormat="false" ht="12" hidden="false" customHeight="false" outlineLevel="0" collapsed="false">
      <c r="A87" s="1" t="s">
        <v>44</v>
      </c>
    </row>
    <row r="88" customFormat="false" ht="12" hidden="false" customHeight="false" outlineLevel="0" collapsed="false">
      <c r="A88" s="1" t="s">
        <v>45</v>
      </c>
    </row>
    <row r="90" customFormat="false" ht="12" hidden="false" customHeight="false" outlineLevel="0" collapsed="false">
      <c r="A90" s="1" t="s">
        <v>46</v>
      </c>
    </row>
    <row r="91" customFormat="false" ht="12" hidden="false" customHeight="false" outlineLevel="0" collapsed="false">
      <c r="A91" s="1" t="s">
        <v>47</v>
      </c>
    </row>
    <row r="92" customFormat="false" ht="12" hidden="false" customHeight="false" outlineLevel="0" collapsed="false">
      <c r="A92" s="1" t="s">
        <v>48</v>
      </c>
    </row>
    <row r="93" customFormat="false" ht="12" hidden="false" customHeight="false" outlineLevel="0" collapsed="false">
      <c r="A93" s="1" t="s">
        <v>49</v>
      </c>
    </row>
    <row r="95" customFormat="false" ht="12" hidden="false" customHeight="false" outlineLevel="0" collapsed="false">
      <c r="A95" s="1" t="s">
        <v>50</v>
      </c>
    </row>
    <row r="98" customFormat="false" ht="12" hidden="false" customHeight="false" outlineLevel="0" collapsed="false">
      <c r="A98" s="1" t="s">
        <v>51</v>
      </c>
    </row>
  </sheetData>
  <mergeCells count="2">
    <mergeCell ref="A7:A16"/>
    <mergeCell ref="A27:A32"/>
  </mergeCells>
  <hyperlinks>
    <hyperlink ref="A17" r:id="rId1" display="http://www.onemetre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170" t="s">
        <v>439</v>
      </c>
      <c r="B1" s="171"/>
      <c r="C1" s="171"/>
      <c r="D1" s="171"/>
    </row>
    <row r="3" customFormat="false" ht="12" hidden="false" customHeight="false" outlineLevel="0" collapsed="false">
      <c r="A3" s="14" t="s">
        <v>440</v>
      </c>
    </row>
    <row r="4" customFormat="false" ht="12" hidden="false" customHeight="false" outlineLevel="0" collapsed="false">
      <c r="A4" s="14" t="s">
        <v>441</v>
      </c>
    </row>
    <row r="5" customFormat="false" ht="12" hidden="false" customHeight="false" outlineLevel="0" collapsed="false">
      <c r="A5" s="14" t="s">
        <v>442</v>
      </c>
    </row>
    <row r="6" customFormat="false" ht="12" hidden="false" customHeight="false" outlineLevel="0" collapsed="false">
      <c r="A6" s="14" t="s">
        <v>443</v>
      </c>
    </row>
    <row r="7" customFormat="false" ht="12" hidden="false" customHeight="false" outlineLevel="0" collapsed="false">
      <c r="A7" s="14" t="s">
        <v>444</v>
      </c>
    </row>
    <row r="8" customFormat="false" ht="12" hidden="false" customHeight="false" outlineLevel="0" collapsed="false">
      <c r="A8" s="14" t="s">
        <v>445</v>
      </c>
    </row>
    <row r="9" customFormat="false" ht="12" hidden="false" customHeight="false" outlineLevel="0" collapsed="false">
      <c r="A9" s="14" t="s">
        <v>446</v>
      </c>
    </row>
    <row r="11" customFormat="false" ht="12" hidden="false" customHeight="false" outlineLevel="0" collapsed="false">
      <c r="A11" s="14" t="s">
        <v>447</v>
      </c>
    </row>
    <row r="13" customFormat="false" ht="12" hidden="false" customHeight="false" outlineLevel="0" collapsed="false">
      <c r="A13" s="14" t="s">
        <v>448</v>
      </c>
    </row>
    <row r="15" customFormat="false" ht="12" hidden="false" customHeight="false" outlineLevel="0" collapsed="false">
      <c r="A15" s="14" t="s">
        <v>449</v>
      </c>
    </row>
    <row r="17" customFormat="false" ht="12" hidden="false" customHeight="false" outlineLevel="0" collapsed="false">
      <c r="A17" s="14" t="s">
        <v>450</v>
      </c>
    </row>
    <row r="18" customFormat="false" ht="12" hidden="false" customHeight="false" outlineLevel="0" collapsed="false">
      <c r="A18" s="14" t="s">
        <v>451</v>
      </c>
    </row>
    <row r="20" customFormat="false" ht="12" hidden="false" customHeight="false" outlineLevel="0" collapsed="false">
      <c r="A20" s="14" t="s">
        <v>452</v>
      </c>
    </row>
    <row r="21" customFormat="false" ht="12" hidden="false" customHeight="false" outlineLevel="0" collapsed="false">
      <c r="A21" s="14" t="s">
        <v>453</v>
      </c>
    </row>
    <row r="23" customFormat="false" ht="12" hidden="false" customHeight="false" outlineLevel="0" collapsed="false">
      <c r="A23" s="14" t="s">
        <v>454</v>
      </c>
    </row>
    <row r="25" customFormat="false" ht="12" hidden="false" customHeight="false" outlineLevel="0" collapsed="false">
      <c r="A25" s="172" t="s">
        <v>455</v>
      </c>
      <c r="B25" s="173" t="s">
        <v>456</v>
      </c>
      <c r="C25" s="173"/>
      <c r="D25" s="173"/>
      <c r="E25" s="173"/>
      <c r="F25" s="173"/>
      <c r="G25" s="84"/>
      <c r="I25" s="53"/>
    </row>
    <row r="27" customFormat="false" ht="12" hidden="false" customHeight="false" outlineLevel="0" collapsed="false">
      <c r="A27" s="14" t="s">
        <v>457</v>
      </c>
    </row>
    <row r="29" customFormat="false" ht="12" hidden="false" customHeight="false" outlineLevel="0" collapsed="false">
      <c r="A29" s="14" t="s">
        <v>458</v>
      </c>
    </row>
    <row r="31" customFormat="false" ht="12" hidden="false" customHeight="false" outlineLevel="0" collapsed="false">
      <c r="A31" s="14" t="s">
        <v>459</v>
      </c>
    </row>
    <row r="32" customFormat="false" ht="12.75" hidden="false" customHeight="fals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</row>
    <row r="33" customFormat="false" ht="12.75" hidden="false" customHeight="false" outlineLevel="0" collapsed="false"/>
    <row r="34" customFormat="false" ht="12.75" hidden="false" customHeight="false" outlineLevel="0" collapsed="false">
      <c r="I34" s="175" t="s">
        <v>460</v>
      </c>
      <c r="J34" s="176" t="s">
        <v>461</v>
      </c>
    </row>
    <row r="35" customFormat="false" ht="12.75" hidden="false" customHeight="false" outlineLevel="0" collapsed="false">
      <c r="I35" s="177"/>
      <c r="J35" s="178"/>
    </row>
    <row r="36" customFormat="false" ht="12.75" hidden="false" customHeight="false" outlineLevel="0" collapsed="false">
      <c r="I36" s="179" t="s">
        <v>462</v>
      </c>
      <c r="J36" s="180" t="n">
        <f aca="false">DESIGN!C70/1000</f>
        <v>0.65</v>
      </c>
    </row>
    <row r="37" customFormat="false" ht="12.75" hidden="false" customHeight="false" outlineLevel="0" collapsed="false">
      <c r="I37" s="179" t="s">
        <v>463</v>
      </c>
      <c r="J37" s="181" t="n">
        <f aca="false">J36/0.305</f>
        <v>2.13114754098361</v>
      </c>
    </row>
    <row r="38" customFormat="false" ht="12.75" hidden="false" customHeight="false" outlineLevel="0" collapsed="false">
      <c r="I38" s="179" t="s">
        <v>464</v>
      </c>
      <c r="J38" s="181" t="n">
        <f aca="false">1.32*SQRT(J37)</f>
        <v>1.92699545287731</v>
      </c>
    </row>
    <row r="39" customFormat="false" ht="12.75" hidden="false" customHeight="false" outlineLevel="0" collapsed="false">
      <c r="B39" s="14" t="s">
        <v>465</v>
      </c>
      <c r="F39" s="47" t="s">
        <v>466</v>
      </c>
      <c r="I39" s="179" t="s">
        <v>467</v>
      </c>
      <c r="J39" s="181" t="n">
        <f aca="false">1.15*J38</f>
        <v>2.21604477080891</v>
      </c>
    </row>
    <row r="40" customFormat="false" ht="12.75" hidden="false" customHeight="false" outlineLevel="0" collapsed="false">
      <c r="A40" s="182" t="s">
        <v>468</v>
      </c>
      <c r="B40" s="182" t="s">
        <v>469</v>
      </c>
      <c r="C40" s="182" t="s">
        <v>470</v>
      </c>
      <c r="D40" s="182" t="s">
        <v>471</v>
      </c>
      <c r="E40" s="182"/>
      <c r="F40" s="182" t="s">
        <v>472</v>
      </c>
      <c r="G40" s="183" t="s">
        <v>473</v>
      </c>
      <c r="I40" s="179" t="s">
        <v>474</v>
      </c>
      <c r="J40" s="181" t="n">
        <f aca="false">(6076/3600)*J38</f>
        <v>3.25234010324515</v>
      </c>
    </row>
    <row r="41" customFormat="false" ht="12.75" hidden="false" customHeight="false" outlineLevel="0" collapsed="false">
      <c r="A41" s="184" t="n">
        <f aca="false">CdG!C30/1000</f>
        <v>1.003</v>
      </c>
      <c r="B41" s="185" t="n">
        <f aca="false">((DESIGN!N136+ABS(CdG!C36)-DESIGN!D130)/1000)/2</f>
        <v>0.0585738814057133</v>
      </c>
      <c r="C41" s="186" t="n">
        <v>0.477</v>
      </c>
      <c r="D41" s="187" t="n">
        <v>0.2</v>
      </c>
      <c r="E41" s="188"/>
      <c r="F41" s="186" t="n">
        <v>30</v>
      </c>
      <c r="G41" s="186" t="n">
        <v>1025</v>
      </c>
      <c r="I41" s="189" t="s">
        <v>475</v>
      </c>
      <c r="J41" s="190" t="n">
        <f aca="false">J40/3.281</f>
        <v>0.991264889742503</v>
      </c>
    </row>
    <row r="42" customFormat="false" ht="12.75" hidden="false" customHeight="false" outlineLevel="0" collapsed="false">
      <c r="A42" s="191"/>
      <c r="B42" s="191"/>
      <c r="C42" s="191"/>
      <c r="D42" s="191"/>
      <c r="E42" s="191"/>
    </row>
    <row r="43" customFormat="false" ht="12.75" hidden="false" customHeight="false" outlineLevel="0" collapsed="false">
      <c r="A43" s="191"/>
      <c r="B43" s="191"/>
      <c r="C43" s="191"/>
      <c r="D43" s="191"/>
      <c r="E43" s="191"/>
    </row>
    <row r="44" customFormat="false" ht="12.75" hidden="false" customHeight="false" outlineLevel="0" collapsed="false">
      <c r="B44" s="192" t="n">
        <f aca="false">ABS((9.81*0.9*A41*SIN(F41)*B41)/(0.5*G41*J41^2*C41*D41))</f>
        <v>0.0106675725834113</v>
      </c>
      <c r="C44" s="191" t="s">
        <v>476</v>
      </c>
      <c r="D44" s="191"/>
      <c r="E44" s="191"/>
      <c r="I44" s="175"/>
      <c r="J44" s="84" t="s">
        <v>477</v>
      </c>
    </row>
    <row r="45" customFormat="false" ht="12.75" hidden="false" customHeight="false" outlineLevel="0" collapsed="false">
      <c r="A45" s="193" t="s">
        <v>478</v>
      </c>
      <c r="B45" s="194" t="n">
        <f aca="false">B44*100^2</f>
        <v>106.675725834113</v>
      </c>
      <c r="C45" s="191" t="s">
        <v>314</v>
      </c>
      <c r="D45" s="191" t="s">
        <v>479</v>
      </c>
      <c r="E45" s="191"/>
      <c r="I45" s="189" t="s">
        <v>480</v>
      </c>
      <c r="J45" s="70" t="n">
        <v>1000</v>
      </c>
    </row>
    <row r="46" customFormat="false" ht="12.75" hidden="false" customHeight="false" outlineLevel="0" collapsed="false">
      <c r="I46" s="175" t="s">
        <v>481</v>
      </c>
      <c r="J46" s="84" t="n">
        <v>1025</v>
      </c>
    </row>
    <row r="49" customFormat="false" ht="12.75" hidden="false" customHeight="false" outlineLevel="0" collapsed="false">
      <c r="B49" s="195"/>
    </row>
    <row r="51" customFormat="false" ht="12" hidden="false" customHeight="false" outlineLevel="0" collapsed="false">
      <c r="B51" s="87" t="s">
        <v>482</v>
      </c>
      <c r="C51" s="173" t="s">
        <v>483</v>
      </c>
      <c r="D51" s="173"/>
      <c r="E5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8.75" hidden="false" customHeight="false" outlineLevel="0" collapsed="false">
      <c r="A1" s="12" t="s">
        <v>52</v>
      </c>
      <c r="B1" s="12"/>
    </row>
    <row r="3" customFormat="false" ht="12" hidden="false" customHeight="false" outlineLevel="0" collapsed="false">
      <c r="A3" s="13" t="s">
        <v>53</v>
      </c>
    </row>
    <row r="4" customFormat="false" ht="12" hidden="false" customHeight="false" outlineLevel="0" collapsed="false">
      <c r="A4" s="14" t="s">
        <v>54</v>
      </c>
    </row>
    <row r="5" customFormat="false" ht="12" hidden="false" customHeight="false" outlineLevel="0" collapsed="false">
      <c r="A5" s="14" t="s">
        <v>55</v>
      </c>
    </row>
    <row r="6" customFormat="false" ht="12" hidden="false" customHeight="false" outlineLevel="0" collapsed="false">
      <c r="A6" s="14" t="s">
        <v>56</v>
      </c>
    </row>
    <row r="7" customFormat="false" ht="12" hidden="false" customHeight="false" outlineLevel="0" collapsed="false">
      <c r="A7" s="14" t="s">
        <v>57</v>
      </c>
    </row>
    <row r="8" customFormat="false" ht="12" hidden="false" customHeight="false" outlineLevel="0" collapsed="false">
      <c r="B8" s="14" t="s">
        <v>58</v>
      </c>
    </row>
    <row r="10" customFormat="false" ht="12" hidden="false" customHeight="false" outlineLevel="0" collapsed="false">
      <c r="A10" s="13" t="s">
        <v>59</v>
      </c>
    </row>
    <row r="11" customFormat="false" ht="12" hidden="false" customHeight="false" outlineLevel="0" collapsed="false">
      <c r="A11" s="14" t="s">
        <v>60</v>
      </c>
    </row>
    <row r="12" customFormat="false" ht="12" hidden="false" customHeight="false" outlineLevel="0" collapsed="false">
      <c r="A12" s="14" t="s">
        <v>61</v>
      </c>
    </row>
    <row r="13" customFormat="false" ht="12" hidden="false" customHeight="false" outlineLevel="0" collapsed="false">
      <c r="A13" s="14" t="s">
        <v>62</v>
      </c>
    </row>
    <row r="14" customFormat="false" ht="12" hidden="false" customHeight="false" outlineLevel="0" collapsed="false">
      <c r="A14" s="14" t="s">
        <v>63</v>
      </c>
    </row>
    <row r="15" customFormat="false" ht="12" hidden="false" customHeight="false" outlineLevel="0" collapsed="false">
      <c r="B15" s="15" t="s">
        <v>64</v>
      </c>
    </row>
    <row r="16" customFormat="false" ht="12" hidden="false" customHeight="false" outlineLevel="0" collapsed="false">
      <c r="B16" s="16"/>
      <c r="C16" s="14" t="s">
        <v>65</v>
      </c>
    </row>
    <row r="17" customFormat="false" ht="12" hidden="false" customHeight="false" outlineLevel="0" collapsed="false">
      <c r="B17" s="15" t="s">
        <v>66</v>
      </c>
    </row>
    <row r="18" customFormat="false" ht="12" hidden="false" customHeight="false" outlineLevel="0" collapsed="false">
      <c r="B18" s="16"/>
      <c r="C18" s="14" t="s">
        <v>67</v>
      </c>
    </row>
    <row r="19" customFormat="false" ht="12" hidden="false" customHeight="false" outlineLevel="0" collapsed="false">
      <c r="B19" s="15" t="s">
        <v>68</v>
      </c>
    </row>
    <row r="20" customFormat="false" ht="12" hidden="false" customHeight="false" outlineLevel="0" collapsed="false">
      <c r="B20" s="16"/>
      <c r="C20" s="14" t="s">
        <v>69</v>
      </c>
    </row>
    <row r="21" customFormat="false" ht="12" hidden="false" customHeight="false" outlineLevel="0" collapsed="false">
      <c r="B21" s="15" t="s">
        <v>70</v>
      </c>
    </row>
    <row r="22" customFormat="false" ht="12" hidden="false" customHeight="false" outlineLevel="0" collapsed="false">
      <c r="C22" s="14" t="s">
        <v>71</v>
      </c>
    </row>
    <row r="23" customFormat="false" ht="12" hidden="false" customHeight="false" outlineLevel="0" collapsed="false">
      <c r="C23" s="14" t="s">
        <v>72</v>
      </c>
    </row>
    <row r="24" customFormat="false" ht="12" hidden="false" customHeight="false" outlineLevel="0" collapsed="false">
      <c r="B24" s="15" t="s">
        <v>73</v>
      </c>
    </row>
    <row r="25" customFormat="false" ht="12" hidden="false" customHeight="false" outlineLevel="0" collapsed="false">
      <c r="B25" s="16"/>
      <c r="C25" s="14" t="s">
        <v>74</v>
      </c>
    </row>
    <row r="26" customFormat="false" ht="12" hidden="false" customHeight="false" outlineLevel="0" collapsed="false">
      <c r="B26" s="15" t="s">
        <v>75</v>
      </c>
    </row>
    <row r="27" customFormat="false" ht="12" hidden="false" customHeight="false" outlineLevel="0" collapsed="false">
      <c r="B27" s="16"/>
      <c r="C27" s="14" t="s">
        <v>76</v>
      </c>
    </row>
    <row r="28" customFormat="false" ht="12" hidden="false" customHeight="false" outlineLevel="0" collapsed="false">
      <c r="B28" s="16"/>
      <c r="C28" s="14" t="s">
        <v>72</v>
      </c>
    </row>
    <row r="29" customFormat="false" ht="12" hidden="false" customHeight="false" outlineLevel="0" collapsed="false">
      <c r="B29" s="16"/>
    </row>
    <row r="30" customFormat="false" ht="12" hidden="false" customHeight="false" outlineLevel="0" collapsed="false">
      <c r="A30" s="14" t="s">
        <v>77</v>
      </c>
      <c r="B30" s="16"/>
    </row>
    <row r="31" customFormat="false" ht="12" hidden="false" customHeight="false" outlineLevel="0" collapsed="false">
      <c r="A31" s="14" t="s">
        <v>78</v>
      </c>
    </row>
    <row r="32" customFormat="false" ht="12" hidden="false" customHeight="false" outlineLevel="0" collapsed="false">
      <c r="A32" s="14" t="s">
        <v>79</v>
      </c>
    </row>
    <row r="33" customFormat="false" ht="12" hidden="false" customHeight="false" outlineLevel="0" collapsed="false">
      <c r="A33" s="14" t="s">
        <v>80</v>
      </c>
    </row>
    <row r="34" customFormat="false" ht="12" hidden="false" customHeight="false" outlineLevel="0" collapsed="false">
      <c r="B34" s="15" t="s">
        <v>81</v>
      </c>
    </row>
    <row r="35" customFormat="false" ht="12" hidden="false" customHeight="false" outlineLevel="0" collapsed="false">
      <c r="C35" s="14" t="s">
        <v>82</v>
      </c>
    </row>
    <row r="36" customFormat="false" ht="12" hidden="false" customHeight="false" outlineLevel="0" collapsed="false">
      <c r="B36" s="14" t="s">
        <v>83</v>
      </c>
    </row>
    <row r="37" customFormat="false" ht="12" hidden="false" customHeight="false" outlineLevel="0" collapsed="false">
      <c r="B37" s="15" t="s">
        <v>84</v>
      </c>
      <c r="C37" s="16"/>
    </row>
    <row r="38" customFormat="false" ht="12" hidden="false" customHeight="false" outlineLevel="0" collapsed="false">
      <c r="C38" s="14" t="s">
        <v>85</v>
      </c>
    </row>
    <row r="39" customFormat="false" ht="12" hidden="false" customHeight="false" outlineLevel="0" collapsed="false">
      <c r="C39" s="14" t="s">
        <v>86</v>
      </c>
    </row>
    <row r="40" customFormat="false" ht="12" hidden="false" customHeight="false" outlineLevel="0" collapsed="false">
      <c r="B40" s="15" t="s">
        <v>87</v>
      </c>
    </row>
    <row r="41" customFormat="false" ht="12" hidden="false" customHeight="false" outlineLevel="0" collapsed="false">
      <c r="C41" s="14" t="s">
        <v>88</v>
      </c>
    </row>
    <row r="42" customFormat="false" ht="12" hidden="false" customHeight="false" outlineLevel="0" collapsed="false">
      <c r="B42" s="14" t="s">
        <v>89</v>
      </c>
    </row>
    <row r="43" customFormat="false" ht="12" hidden="false" customHeight="false" outlineLevel="0" collapsed="false">
      <c r="B43" s="15" t="s">
        <v>90</v>
      </c>
    </row>
    <row r="44" customFormat="false" ht="12" hidden="false" customHeight="false" outlineLevel="0" collapsed="false">
      <c r="B44" s="16"/>
      <c r="C44" s="14" t="s">
        <v>91</v>
      </c>
    </row>
    <row r="45" customFormat="false" ht="12" hidden="false" customHeight="false" outlineLevel="0" collapsed="false">
      <c r="C45" s="14" t="s">
        <v>86</v>
      </c>
    </row>
    <row r="46" customFormat="false" ht="12" hidden="false" customHeight="false" outlineLevel="0" collapsed="false">
      <c r="B46" s="15" t="s">
        <v>92</v>
      </c>
    </row>
    <row r="47" customFormat="false" ht="12" hidden="false" customHeight="false" outlineLevel="0" collapsed="false">
      <c r="C47" s="14" t="s">
        <v>88</v>
      </c>
    </row>
    <row r="49" customFormat="false" ht="12" hidden="false" customHeight="false" outlineLevel="0" collapsed="false">
      <c r="A49" s="13" t="s">
        <v>93</v>
      </c>
    </row>
    <row r="50" customFormat="false" ht="12" hidden="false" customHeight="false" outlineLevel="0" collapsed="false">
      <c r="A50" s="15" t="s">
        <v>94</v>
      </c>
    </row>
    <row r="51" customFormat="false" ht="12" hidden="false" customHeight="false" outlineLevel="0" collapsed="false">
      <c r="A51" s="14" t="s">
        <v>95</v>
      </c>
    </row>
    <row r="52" customFormat="false" ht="12" hidden="false" customHeight="false" outlineLevel="0" collapsed="false">
      <c r="A52" s="15" t="s">
        <v>96</v>
      </c>
    </row>
    <row r="53" customFormat="false" ht="12" hidden="false" customHeight="false" outlineLevel="0" collapsed="false">
      <c r="A53" s="14" t="s">
        <v>97</v>
      </c>
    </row>
    <row r="54" customFormat="false" ht="12" hidden="false" customHeight="false" outlineLevel="0" collapsed="false">
      <c r="A54" s="14" t="s">
        <v>98</v>
      </c>
    </row>
    <row r="55" customFormat="false" ht="12" hidden="false" customHeight="false" outlineLevel="0" collapsed="false">
      <c r="A55" s="14" t="s">
        <v>99</v>
      </c>
    </row>
    <row r="56" customFormat="false" ht="12" hidden="false" customHeight="false" outlineLevel="0" collapsed="false">
      <c r="A56" s="14" t="s">
        <v>100</v>
      </c>
    </row>
    <row r="58" customFormat="false" ht="12" hidden="false" customHeight="false" outlineLevel="0" collapsed="false">
      <c r="A58" s="13" t="s">
        <v>101</v>
      </c>
    </row>
    <row r="59" customFormat="false" ht="12" hidden="false" customHeight="false" outlineLevel="0" collapsed="false">
      <c r="A59" s="14" t="s">
        <v>102</v>
      </c>
    </row>
    <row r="60" customFormat="false" ht="12" hidden="false" customHeight="false" outlineLevel="0" collapsed="false">
      <c r="A60" s="14" t="s">
        <v>103</v>
      </c>
    </row>
    <row r="61" customFormat="false" ht="12" hidden="false" customHeight="false" outlineLevel="0" collapsed="false">
      <c r="B61" s="14" t="s">
        <v>104</v>
      </c>
    </row>
    <row r="62" customFormat="false" ht="12" hidden="false" customHeight="false" outlineLevel="0" collapsed="false">
      <c r="A62" s="15" t="s">
        <v>105</v>
      </c>
    </row>
    <row r="63" customFormat="false" ht="12" hidden="false" customHeight="false" outlineLevel="0" collapsed="false">
      <c r="A63" s="14" t="s">
        <v>106</v>
      </c>
    </row>
    <row r="64" customFormat="false" ht="12" hidden="false" customHeight="false" outlineLevel="0" collapsed="false">
      <c r="A64" s="14" t="s">
        <v>107</v>
      </c>
    </row>
    <row r="66" customFormat="false" ht="12" hidden="false" customHeight="false" outlineLevel="0" collapsed="false">
      <c r="A66" s="15" t="s">
        <v>108</v>
      </c>
    </row>
    <row r="67" customFormat="false" ht="12" hidden="false" customHeight="false" outlineLevel="0" collapsed="false">
      <c r="A67" s="15" t="s">
        <v>109</v>
      </c>
    </row>
    <row r="70" customFormat="false" ht="12" hidden="false" customHeight="false" outlineLevel="0" collapsed="false">
      <c r="A70" s="15" t="s">
        <v>110</v>
      </c>
      <c r="J70" s="17"/>
      <c r="K70" s="17"/>
      <c r="O70" s="16" t="s">
        <v>111</v>
      </c>
    </row>
    <row r="71" customFormat="false" ht="12" hidden="false" customHeight="false" outlineLevel="0" collapsed="false">
      <c r="A71" s="14" t="s">
        <v>112</v>
      </c>
      <c r="J71" s="17"/>
      <c r="K71" s="17"/>
      <c r="M71" s="16"/>
    </row>
    <row r="72" customFormat="false" ht="12" hidden="false" customHeight="false" outlineLevel="0" collapsed="false">
      <c r="A72" s="14" t="s">
        <v>113</v>
      </c>
      <c r="J72" s="17"/>
      <c r="K72" s="17"/>
      <c r="M72" s="16"/>
    </row>
    <row r="73" customFormat="false" ht="12" hidden="false" customHeight="false" outlineLevel="0" collapsed="false">
      <c r="B73" s="14" t="s">
        <v>114</v>
      </c>
      <c r="J73" s="17"/>
      <c r="K73" s="17"/>
      <c r="M73" s="16"/>
    </row>
    <row r="74" customFormat="false" ht="12" hidden="false" customHeight="false" outlineLevel="0" collapsed="false">
      <c r="A74" s="14" t="s">
        <v>115</v>
      </c>
      <c r="J74" s="17"/>
      <c r="K74" s="17"/>
      <c r="M74" s="16"/>
    </row>
    <row r="75" customFormat="false" ht="12" hidden="false" customHeight="false" outlineLevel="0" collapsed="false">
      <c r="B75" s="14" t="s">
        <v>116</v>
      </c>
      <c r="J75" s="17"/>
      <c r="K75" s="17"/>
      <c r="M75" s="16"/>
    </row>
    <row r="76" customFormat="false" ht="12" hidden="false" customHeight="false" outlineLevel="0" collapsed="false">
      <c r="A76" s="14" t="s">
        <v>117</v>
      </c>
      <c r="J76" s="17"/>
      <c r="K76" s="17"/>
      <c r="M76" s="16"/>
    </row>
    <row r="77" customFormat="false" ht="12" hidden="false" customHeight="false" outlineLevel="0" collapsed="false">
      <c r="A77" s="14" t="s">
        <v>118</v>
      </c>
      <c r="J77" s="17"/>
      <c r="K77" s="17"/>
      <c r="M77" s="16"/>
    </row>
    <row r="78" customFormat="false" ht="12" hidden="false" customHeight="false" outlineLevel="0" collapsed="false">
      <c r="A78" s="14" t="s">
        <v>119</v>
      </c>
      <c r="J78" s="17"/>
      <c r="K78" s="17"/>
      <c r="M78" s="16"/>
    </row>
    <row r="79" customFormat="false" ht="12" hidden="false" customHeight="false" outlineLevel="0" collapsed="false">
      <c r="A79" s="14" t="s">
        <v>120</v>
      </c>
      <c r="J79" s="17"/>
      <c r="K79" s="17"/>
      <c r="M79" s="16"/>
    </row>
    <row r="80" customFormat="false" ht="12" hidden="false" customHeight="false" outlineLevel="0" collapsed="false">
      <c r="A80" s="14" t="s">
        <v>121</v>
      </c>
      <c r="J80" s="17"/>
      <c r="K80" s="17"/>
      <c r="M80" s="16"/>
    </row>
    <row r="81" customFormat="false" ht="12" hidden="false" customHeight="false" outlineLevel="0" collapsed="false">
      <c r="B81" s="14" t="s">
        <v>122</v>
      </c>
      <c r="J81" s="17"/>
      <c r="K81" s="17"/>
      <c r="M81" s="16"/>
    </row>
    <row r="82" customFormat="false" ht="12" hidden="false" customHeight="false" outlineLevel="0" collapsed="false">
      <c r="A82" s="14" t="s">
        <v>123</v>
      </c>
      <c r="J82" s="17"/>
      <c r="K82" s="17"/>
      <c r="M82" s="16"/>
    </row>
    <row r="83" customFormat="false" ht="12" hidden="false" customHeight="false" outlineLevel="0" collapsed="false">
      <c r="J83" s="17"/>
      <c r="K83" s="17"/>
      <c r="M83" s="16"/>
    </row>
    <row r="84" customFormat="false" ht="12" hidden="false" customHeight="false" outlineLevel="0" collapsed="false">
      <c r="A84" s="13" t="s">
        <v>124</v>
      </c>
      <c r="J84" s="17"/>
      <c r="K84" s="17"/>
      <c r="M84" s="16"/>
    </row>
    <row r="85" customFormat="false" ht="12" hidden="false" customHeight="false" outlineLevel="0" collapsed="false">
      <c r="A85" s="14" t="s">
        <v>125</v>
      </c>
      <c r="J85" s="17"/>
      <c r="K85" s="17"/>
      <c r="M85" s="16"/>
    </row>
    <row r="86" customFormat="false" ht="12" hidden="false" customHeight="false" outlineLevel="0" collapsed="false">
      <c r="A86" s="14" t="s">
        <v>126</v>
      </c>
      <c r="J86" s="17"/>
      <c r="K86" s="17"/>
      <c r="M86" s="16"/>
    </row>
    <row r="87" customFormat="false" ht="12" hidden="false" customHeight="false" outlineLevel="0" collapsed="false">
      <c r="A87" s="14" t="s">
        <v>127</v>
      </c>
      <c r="J87" s="17"/>
      <c r="K87" s="17"/>
      <c r="M87" s="16"/>
    </row>
    <row r="88" customFormat="false" ht="12" hidden="false" customHeight="false" outlineLevel="0" collapsed="false">
      <c r="A88" s="14" t="s">
        <v>128</v>
      </c>
      <c r="J88" s="17"/>
      <c r="K88" s="17"/>
      <c r="M88" s="16"/>
    </row>
    <row r="89" customFormat="false" ht="12" hidden="false" customHeight="false" outlineLevel="0" collapsed="false">
      <c r="A89" s="14" t="s">
        <v>129</v>
      </c>
      <c r="J89" s="17"/>
      <c r="K89" s="17"/>
      <c r="M89" s="16"/>
    </row>
    <row r="103" customFormat="false" ht="12" hidden="false" customHeight="false" outlineLevel="0" collapsed="false">
      <c r="F103" s="18"/>
      <c r="G10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8" activeCellId="0" sqref="A68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6.74"/>
    <col collapsed="false" customWidth="true" hidden="false" outlineLevel="0" max="3" min="3" style="14" width="6.86"/>
    <col collapsed="false" customWidth="true" hidden="false" outlineLevel="0" max="4" min="4" style="14" width="6.49"/>
    <col collapsed="false" customWidth="true" hidden="false" outlineLevel="0" max="5" min="5" style="14" width="7.62"/>
    <col collapsed="false" customWidth="true" hidden="false" outlineLevel="0" max="6" min="6" style="14" width="6.49"/>
    <col collapsed="false" customWidth="true" hidden="false" outlineLevel="0" max="8" min="7" style="14" width="5.62"/>
    <col collapsed="false" customWidth="true" hidden="false" outlineLevel="0" max="9" min="9" style="14" width="7.62"/>
    <col collapsed="false" customWidth="true" hidden="false" outlineLevel="0" max="10" min="10" style="14" width="6.62"/>
    <col collapsed="false" customWidth="true" hidden="false" outlineLevel="0" max="11" min="11" style="14" width="7.62"/>
    <col collapsed="false" customWidth="true" hidden="false" outlineLevel="0" max="12" min="12" style="14" width="6.62"/>
    <col collapsed="false" customWidth="true" hidden="false" outlineLevel="0" max="13" min="13" style="14" width="5.62"/>
    <col collapsed="false" customWidth="true" hidden="false" outlineLevel="0" max="14" min="14" style="14" width="6.24"/>
    <col collapsed="false" customWidth="true" hidden="false" outlineLevel="0" max="26" min="15" style="14" width="5.62"/>
    <col collapsed="false" customWidth="false" hidden="false" outlineLevel="0" max="257" min="27" style="14" width="8.99"/>
  </cols>
  <sheetData>
    <row r="1" customFormat="false" ht="18.75" hidden="false" customHeight="false" outlineLevel="0" collapsed="false">
      <c r="A1" s="12" t="s">
        <v>130</v>
      </c>
      <c r="B1" s="12"/>
    </row>
    <row r="3" customFormat="false" ht="12" hidden="false" customHeight="false" outlineLevel="0" collapsed="false">
      <c r="A3" s="13" t="s">
        <v>131</v>
      </c>
    </row>
    <row r="4" customFormat="false" ht="12" hidden="false" customHeight="false" outlineLevel="0" collapsed="false">
      <c r="A4" s="14" t="s">
        <v>132</v>
      </c>
    </row>
    <row r="5" customFormat="false" ht="12" hidden="false" customHeight="false" outlineLevel="0" collapsed="false">
      <c r="A5" s="14" t="s">
        <v>133</v>
      </c>
    </row>
    <row r="6" customFormat="false" ht="12" hidden="false" customHeight="false" outlineLevel="0" collapsed="false">
      <c r="A6" s="14" t="s">
        <v>134</v>
      </c>
    </row>
    <row r="7" customFormat="false" ht="12" hidden="false" customHeight="false" outlineLevel="0" collapsed="false">
      <c r="A7" s="14" t="s">
        <v>135</v>
      </c>
    </row>
    <row r="8" customFormat="false" ht="12" hidden="false" customHeight="false" outlineLevel="0" collapsed="false">
      <c r="B8" s="14" t="s">
        <v>136</v>
      </c>
    </row>
    <row r="10" customFormat="false" ht="12" hidden="false" customHeight="false" outlineLevel="0" collapsed="false">
      <c r="A10" s="13" t="s">
        <v>137</v>
      </c>
    </row>
    <row r="11" customFormat="false" ht="12" hidden="false" customHeight="false" outlineLevel="0" collapsed="false">
      <c r="A11" s="14" t="s">
        <v>138</v>
      </c>
    </row>
    <row r="12" customFormat="false" ht="12" hidden="false" customHeight="false" outlineLevel="0" collapsed="false">
      <c r="A12" s="14" t="s">
        <v>139</v>
      </c>
    </row>
    <row r="13" customFormat="false" ht="12" hidden="false" customHeight="false" outlineLevel="0" collapsed="false">
      <c r="A13" s="14" t="s">
        <v>140</v>
      </c>
    </row>
    <row r="14" customFormat="false" ht="12" hidden="false" customHeight="false" outlineLevel="0" collapsed="false">
      <c r="A14" s="14" t="s">
        <v>141</v>
      </c>
    </row>
    <row r="15" customFormat="false" ht="12" hidden="false" customHeight="false" outlineLevel="0" collapsed="false">
      <c r="B15" s="16" t="s">
        <v>142</v>
      </c>
    </row>
    <row r="16" customFormat="false" ht="12" hidden="false" customHeight="false" outlineLevel="0" collapsed="false">
      <c r="B16" s="16"/>
      <c r="C16" s="14" t="s">
        <v>143</v>
      </c>
    </row>
    <row r="17" customFormat="false" ht="12" hidden="false" customHeight="false" outlineLevel="0" collapsed="false">
      <c r="B17" s="16" t="s">
        <v>144</v>
      </c>
    </row>
    <row r="18" customFormat="false" ht="12" hidden="false" customHeight="false" outlineLevel="0" collapsed="false">
      <c r="B18" s="16"/>
      <c r="C18" s="14" t="s">
        <v>145</v>
      </c>
    </row>
    <row r="19" customFormat="false" ht="12" hidden="false" customHeight="false" outlineLevel="0" collapsed="false">
      <c r="B19" s="16" t="s">
        <v>146</v>
      </c>
    </row>
    <row r="20" customFormat="false" ht="12" hidden="false" customHeight="false" outlineLevel="0" collapsed="false">
      <c r="B20" s="16"/>
      <c r="C20" s="14" t="s">
        <v>147</v>
      </c>
    </row>
    <row r="21" customFormat="false" ht="12" hidden="false" customHeight="false" outlineLevel="0" collapsed="false">
      <c r="B21" s="16" t="s">
        <v>148</v>
      </c>
    </row>
    <row r="22" customFormat="false" ht="12" hidden="false" customHeight="false" outlineLevel="0" collapsed="false">
      <c r="C22" s="14" t="s">
        <v>149</v>
      </c>
    </row>
    <row r="23" customFormat="false" ht="12" hidden="false" customHeight="false" outlineLevel="0" collapsed="false">
      <c r="C23" s="14" t="s">
        <v>150</v>
      </c>
    </row>
    <row r="24" customFormat="false" ht="12" hidden="false" customHeight="false" outlineLevel="0" collapsed="false">
      <c r="B24" s="16" t="s">
        <v>151</v>
      </c>
    </row>
    <row r="25" customFormat="false" ht="12" hidden="false" customHeight="false" outlineLevel="0" collapsed="false">
      <c r="B25" s="16"/>
      <c r="C25" s="14" t="s">
        <v>152</v>
      </c>
    </row>
    <row r="26" customFormat="false" ht="12" hidden="false" customHeight="false" outlineLevel="0" collapsed="false">
      <c r="B26" s="16" t="s">
        <v>153</v>
      </c>
    </row>
    <row r="27" customFormat="false" ht="12" hidden="false" customHeight="false" outlineLevel="0" collapsed="false">
      <c r="B27" s="16"/>
      <c r="C27" s="14" t="s">
        <v>154</v>
      </c>
    </row>
    <row r="28" customFormat="false" ht="12" hidden="false" customHeight="false" outlineLevel="0" collapsed="false">
      <c r="B28" s="16"/>
      <c r="C28" s="14" t="s">
        <v>150</v>
      </c>
    </row>
    <row r="29" customFormat="false" ht="12" hidden="false" customHeight="false" outlineLevel="0" collapsed="false">
      <c r="B29" s="16"/>
    </row>
    <row r="30" customFormat="false" ht="12" hidden="false" customHeight="false" outlineLevel="0" collapsed="false">
      <c r="A30" s="14" t="s">
        <v>155</v>
      </c>
      <c r="B30" s="16"/>
    </row>
    <row r="31" customFormat="false" ht="12" hidden="false" customHeight="false" outlineLevel="0" collapsed="false">
      <c r="A31" s="14" t="s">
        <v>156</v>
      </c>
    </row>
    <row r="32" customFormat="false" ht="12" hidden="false" customHeight="false" outlineLevel="0" collapsed="false">
      <c r="A32" s="14" t="s">
        <v>157</v>
      </c>
    </row>
    <row r="33" customFormat="false" ht="12" hidden="false" customHeight="false" outlineLevel="0" collapsed="false">
      <c r="A33" s="14" t="s">
        <v>158</v>
      </c>
    </row>
    <row r="34" customFormat="false" ht="12" hidden="false" customHeight="false" outlineLevel="0" collapsed="false">
      <c r="B34" s="16" t="s">
        <v>159</v>
      </c>
    </row>
    <row r="35" customFormat="false" ht="12" hidden="false" customHeight="false" outlineLevel="0" collapsed="false">
      <c r="C35" s="14" t="s">
        <v>160</v>
      </c>
    </row>
    <row r="36" customFormat="false" ht="12" hidden="false" customHeight="false" outlineLevel="0" collapsed="false">
      <c r="B36" s="16" t="s">
        <v>161</v>
      </c>
    </row>
    <row r="37" customFormat="false" ht="12" hidden="false" customHeight="false" outlineLevel="0" collapsed="false">
      <c r="B37" s="16" t="s">
        <v>162</v>
      </c>
      <c r="C37" s="16"/>
    </row>
    <row r="38" customFormat="false" ht="12" hidden="false" customHeight="false" outlineLevel="0" collapsed="false">
      <c r="C38" s="14" t="s">
        <v>163</v>
      </c>
    </row>
    <row r="39" customFormat="false" ht="12" hidden="false" customHeight="false" outlineLevel="0" collapsed="false">
      <c r="C39" s="14" t="s">
        <v>164</v>
      </c>
    </row>
    <row r="40" customFormat="false" ht="12" hidden="false" customHeight="false" outlineLevel="0" collapsed="false">
      <c r="B40" s="16" t="s">
        <v>165</v>
      </c>
    </row>
    <row r="41" customFormat="false" ht="12" hidden="false" customHeight="false" outlineLevel="0" collapsed="false">
      <c r="C41" s="14" t="s">
        <v>166</v>
      </c>
    </row>
    <row r="42" customFormat="false" ht="12" hidden="false" customHeight="false" outlineLevel="0" collapsed="false">
      <c r="B42" s="16" t="s">
        <v>167</v>
      </c>
    </row>
    <row r="43" customFormat="false" ht="12" hidden="false" customHeight="false" outlineLevel="0" collapsed="false">
      <c r="B43" s="16" t="s">
        <v>168</v>
      </c>
    </row>
    <row r="44" customFormat="false" ht="12" hidden="false" customHeight="false" outlineLevel="0" collapsed="false">
      <c r="B44" s="16"/>
      <c r="C44" s="14" t="s">
        <v>169</v>
      </c>
    </row>
    <row r="45" customFormat="false" ht="12" hidden="false" customHeight="false" outlineLevel="0" collapsed="false">
      <c r="C45" s="14" t="s">
        <v>164</v>
      </c>
    </row>
    <row r="46" customFormat="false" ht="12" hidden="false" customHeight="false" outlineLevel="0" collapsed="false">
      <c r="B46" s="16" t="s">
        <v>170</v>
      </c>
    </row>
    <row r="47" customFormat="false" ht="12" hidden="false" customHeight="false" outlineLevel="0" collapsed="false">
      <c r="C47" s="14" t="s">
        <v>166</v>
      </c>
    </row>
    <row r="49" customFormat="false" ht="12" hidden="false" customHeight="false" outlineLevel="0" collapsed="false">
      <c r="A49" s="13" t="s">
        <v>171</v>
      </c>
    </row>
    <row r="50" customFormat="false" ht="12" hidden="false" customHeight="false" outlineLevel="0" collapsed="false">
      <c r="A50" s="13" t="s">
        <v>172</v>
      </c>
    </row>
    <row r="51" customFormat="false" ht="12" hidden="false" customHeight="false" outlineLevel="0" collapsed="false">
      <c r="A51" s="14" t="s">
        <v>173</v>
      </c>
    </row>
    <row r="52" customFormat="false" ht="12" hidden="false" customHeight="false" outlineLevel="0" collapsed="false">
      <c r="A52" s="13" t="s">
        <v>174</v>
      </c>
    </row>
    <row r="53" customFormat="false" ht="12" hidden="false" customHeight="false" outlineLevel="0" collapsed="false">
      <c r="A53" s="14" t="s">
        <v>175</v>
      </c>
    </row>
    <row r="54" customFormat="false" ht="12" hidden="false" customHeight="false" outlineLevel="0" collapsed="false">
      <c r="A54" s="14" t="s">
        <v>176</v>
      </c>
    </row>
    <row r="55" customFormat="false" ht="12" hidden="false" customHeight="false" outlineLevel="0" collapsed="false">
      <c r="A55" s="14" t="s">
        <v>177</v>
      </c>
    </row>
    <row r="56" customFormat="false" ht="12" hidden="false" customHeight="false" outlineLevel="0" collapsed="false">
      <c r="A56" s="14" t="s">
        <v>178</v>
      </c>
    </row>
    <row r="58" customFormat="false" ht="12" hidden="false" customHeight="false" outlineLevel="0" collapsed="false">
      <c r="A58" s="13" t="s">
        <v>179</v>
      </c>
    </row>
    <row r="59" customFormat="false" ht="12" hidden="false" customHeight="false" outlineLevel="0" collapsed="false">
      <c r="A59" s="14" t="s">
        <v>180</v>
      </c>
    </row>
    <row r="60" customFormat="false" ht="12" hidden="false" customHeight="false" outlineLevel="0" collapsed="false">
      <c r="A60" s="14" t="s">
        <v>181</v>
      </c>
    </row>
    <row r="61" customFormat="false" ht="12" hidden="false" customHeight="false" outlineLevel="0" collapsed="false">
      <c r="B61" s="14" t="s">
        <v>182</v>
      </c>
    </row>
    <row r="62" customFormat="false" ht="12" hidden="false" customHeight="false" outlineLevel="0" collapsed="false">
      <c r="B62" s="14" t="s">
        <v>183</v>
      </c>
    </row>
    <row r="63" customFormat="false" ht="12" hidden="false" customHeight="false" outlineLevel="0" collapsed="false">
      <c r="A63" s="13" t="s">
        <v>184</v>
      </c>
    </row>
    <row r="64" customFormat="false" ht="12" hidden="false" customHeight="false" outlineLevel="0" collapsed="false">
      <c r="A64" s="14" t="s">
        <v>185</v>
      </c>
    </row>
    <row r="65" customFormat="false" ht="12" hidden="false" customHeight="false" outlineLevel="0" collapsed="false">
      <c r="A65" s="14" t="s">
        <v>186</v>
      </c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</row>
    <row r="66" customFormat="false" ht="12" hidden="false" customHeight="false" outlineLevel="0" collapsed="false">
      <c r="A66" s="13" t="s">
        <v>187</v>
      </c>
      <c r="L66" s="20" t="s">
        <v>188</v>
      </c>
      <c r="N66" s="21" t="n">
        <v>1</v>
      </c>
      <c r="Q66" s="21" t="n">
        <v>1</v>
      </c>
    </row>
    <row r="67" customFormat="false" ht="12" hidden="false" customHeight="false" outlineLevel="0" collapsed="false">
      <c r="A67" s="19" t="s">
        <v>189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22" t="s">
        <v>190</v>
      </c>
      <c r="N67" s="23" t="n">
        <v>3</v>
      </c>
      <c r="Q67" s="23" t="n">
        <v>1.43</v>
      </c>
      <c r="V67" s="16" t="s">
        <v>191</v>
      </c>
    </row>
    <row r="68" customFormat="false" ht="12" hidden="false" customHeight="false" outlineLevel="0" collapsed="false">
      <c r="L68" s="17" t="s">
        <v>192</v>
      </c>
      <c r="M68" s="24" t="n">
        <f aca="false">((C70/2)^2+K69^2)/(2*K69)</f>
        <v>1612.09380664653</v>
      </c>
      <c r="N68" s="24" t="n">
        <f aca="false">-(SQRT(N66)-SQRT(N67))/(N66-N67)</f>
        <v>-0.366025403784439</v>
      </c>
      <c r="Q68" s="24" t="n">
        <f aca="false">-(1/Q66-1/Q67)/(Q66-Q67)</f>
        <v>0.699300699300699</v>
      </c>
      <c r="V68" s="23" t="n">
        <v>0.8</v>
      </c>
      <c r="W68" s="23" t="n">
        <v>0.2</v>
      </c>
      <c r="Y68" s="23" t="n">
        <v>0.2</v>
      </c>
    </row>
    <row r="69" customFormat="false" ht="12" hidden="false" customHeight="false" outlineLevel="0" collapsed="false">
      <c r="A69" s="16" t="s">
        <v>193</v>
      </c>
      <c r="C69" s="25" t="n">
        <v>47</v>
      </c>
      <c r="E69" s="16" t="s">
        <v>194</v>
      </c>
      <c r="G69" s="25" t="n">
        <v>4</v>
      </c>
      <c r="I69" s="16" t="s">
        <v>195</v>
      </c>
      <c r="K69" s="25" t="n">
        <v>33.1</v>
      </c>
      <c r="L69" s="17" t="s">
        <v>196</v>
      </c>
      <c r="N69" s="24" t="n">
        <v>1</v>
      </c>
      <c r="Q69" s="24" t="n">
        <v>1</v>
      </c>
    </row>
    <row r="70" customFormat="false" ht="12" hidden="false" customHeight="false" outlineLevel="0" collapsed="false">
      <c r="A70" s="14" t="s">
        <v>197</v>
      </c>
      <c r="C70" s="26" t="n">
        <v>650</v>
      </c>
      <c r="E70" s="16" t="s">
        <v>198</v>
      </c>
      <c r="G70" s="25" t="n">
        <v>6</v>
      </c>
      <c r="L70" s="17" t="s">
        <v>199</v>
      </c>
      <c r="N70" s="24" t="n">
        <f aca="false">-(-N66*-N68+SQRT(N66))</f>
        <v>-0.633974596215561</v>
      </c>
      <c r="Q70" s="24" t="n">
        <f aca="false">-(-Q66*-Q68+1/Q66)</f>
        <v>-1.6993006993007</v>
      </c>
    </row>
    <row r="71" customFormat="false" ht="12" hidden="false" customHeight="false" outlineLevel="0" collapsed="false">
      <c r="A71" s="16" t="s">
        <v>200</v>
      </c>
      <c r="C71" s="24" t="n">
        <f aca="false">C70/A84</f>
        <v>65</v>
      </c>
      <c r="L71" s="17" t="s">
        <v>201</v>
      </c>
      <c r="N71" s="24" t="n">
        <f aca="false">(N67-N66)/$L84</f>
        <v>0.2</v>
      </c>
      <c r="Q71" s="24" t="n">
        <f aca="false">(Q67-Q66)/$L84</f>
        <v>0.043</v>
      </c>
    </row>
    <row r="72" customFormat="false" ht="12" hidden="false" customHeight="false" outlineLevel="0" collapsed="false">
      <c r="M72" s="16" t="s">
        <v>202</v>
      </c>
      <c r="U72" s="16" t="s">
        <v>203</v>
      </c>
    </row>
    <row r="73" customFormat="false" ht="12" hidden="false" customHeight="false" outlineLevel="0" collapsed="false">
      <c r="A73" s="17" t="s">
        <v>204</v>
      </c>
      <c r="B73" s="17" t="s">
        <v>205</v>
      </c>
      <c r="C73" s="17" t="s">
        <v>206</v>
      </c>
      <c r="D73" s="17" t="s">
        <v>207</v>
      </c>
      <c r="E73" s="17" t="s">
        <v>208</v>
      </c>
      <c r="F73" s="17" t="s">
        <v>209</v>
      </c>
      <c r="G73" s="17" t="s">
        <v>210</v>
      </c>
      <c r="H73" s="17" t="s">
        <v>211</v>
      </c>
      <c r="I73" s="17" t="s">
        <v>212</v>
      </c>
      <c r="J73" s="17" t="s">
        <v>213</v>
      </c>
      <c r="K73" s="17" t="s">
        <v>214</v>
      </c>
      <c r="M73" s="24" t="n">
        <v>1</v>
      </c>
      <c r="N73" s="24" t="n">
        <v>2</v>
      </c>
      <c r="O73" s="24" t="n">
        <v>3</v>
      </c>
      <c r="P73" s="24" t="n">
        <v>4</v>
      </c>
      <c r="Q73" s="24" t="n">
        <v>5</v>
      </c>
      <c r="R73" s="24" t="n">
        <v>6</v>
      </c>
      <c r="S73" s="24" t="n">
        <v>7</v>
      </c>
      <c r="U73" s="24" t="n">
        <v>1</v>
      </c>
      <c r="V73" s="24" t="n">
        <v>2</v>
      </c>
      <c r="W73" s="24" t="n">
        <v>3</v>
      </c>
      <c r="X73" s="24" t="n">
        <v>4</v>
      </c>
      <c r="Y73" s="24" t="n">
        <v>5</v>
      </c>
      <c r="Z73" s="24" t="n">
        <v>6</v>
      </c>
    </row>
    <row r="74" customFormat="false" ht="12" hidden="false" customHeight="false" outlineLevel="0" collapsed="false">
      <c r="A74" s="24" t="n">
        <v>0</v>
      </c>
      <c r="B74" s="27" t="n">
        <f aca="false">VLOOKUP(A74,$T$74:$Z$84,$G$69+1)</f>
        <v>0</v>
      </c>
      <c r="C74" s="28" t="n">
        <f aca="false">$C$69*B74</f>
        <v>0</v>
      </c>
      <c r="D74" s="29" t="n">
        <f aca="false">VLOOKUP(A74,$L$74:$S$84,$G$70+1)</f>
        <v>0</v>
      </c>
      <c r="E74" s="28" t="n">
        <f aca="false">C74+D74</f>
        <v>0</v>
      </c>
      <c r="F74" s="30" t="n">
        <f aca="false">IF(D74&gt;0,SQRT(E74*E74-(E74-D74)^2),0)</f>
        <v>0</v>
      </c>
      <c r="G74" s="30" t="n">
        <f aca="false">IF(D74&gt;0,ACOS((E74-D74)/E74)*(180/PI()),0)</f>
        <v>0</v>
      </c>
      <c r="H74" s="30" t="n">
        <f aca="false">4*PI()*E74*G74/360</f>
        <v>0</v>
      </c>
      <c r="I74" s="30" t="n">
        <f aca="false">2*G74*PI()*E74^2/360</f>
        <v>0</v>
      </c>
      <c r="J74" s="30" t="n">
        <f aca="false">I74-F74*(E74-D74)</f>
        <v>0</v>
      </c>
      <c r="K74" s="30" t="n">
        <f aca="false">(A74+1)*J74</f>
        <v>0</v>
      </c>
      <c r="L74" s="24" t="n">
        <v>0</v>
      </c>
      <c r="M74" s="24" t="n">
        <f aca="false">$K$69-($M$68-SQRT($M$68^2-($C$71*(5-$A74))^2))</f>
        <v>0</v>
      </c>
      <c r="N74" s="24" t="n">
        <f aca="false">ABS($N$68*($N$66+$N$71*L74)+$N$69*SQRT($N$66+$N$71*L74)+$N$70)</f>
        <v>0</v>
      </c>
      <c r="O74" s="24" t="n">
        <f aca="false">$K$69*N74/N$85</f>
        <v>0</v>
      </c>
      <c r="P74" s="24" t="n">
        <f aca="false">O84</f>
        <v>0</v>
      </c>
      <c r="Q74" s="24" t="n">
        <f aca="false">ABS($Q$68*($Q$66+$Q$71*L74)+$Q$69*1/($Q$66+$Q$71*L74)+$Q$70)</f>
        <v>0</v>
      </c>
      <c r="R74" s="24" t="n">
        <f aca="false">$K$69*Q74/Q$85</f>
        <v>0</v>
      </c>
      <c r="S74" s="24" t="n">
        <f aca="false">R84</f>
        <v>0</v>
      </c>
      <c r="T74" s="24" t="n">
        <v>0</v>
      </c>
      <c r="U74" s="24" t="n">
        <f aca="false">M74/$K$69</f>
        <v>0</v>
      </c>
      <c r="V74" s="24" t="n">
        <v>0</v>
      </c>
      <c r="W74" s="24" t="n">
        <f aca="false">O84/$K$69</f>
        <v>0</v>
      </c>
      <c r="X74" s="24" t="n">
        <f aca="false">W74*$W$68+V74*$V$68</f>
        <v>0</v>
      </c>
      <c r="Y74" s="24" t="n">
        <f aca="false">R84/$K$69</f>
        <v>0</v>
      </c>
      <c r="Z74" s="24" t="n">
        <f aca="false">Y74*$Y$68+V74*$V$68</f>
        <v>0</v>
      </c>
    </row>
    <row r="75" customFormat="false" ht="12" hidden="false" customHeight="false" outlineLevel="0" collapsed="false">
      <c r="A75" s="24" t="n">
        <v>1</v>
      </c>
      <c r="B75" s="27" t="n">
        <f aca="false">VLOOKUP(A75,$T$74:$Z$84,$G$69+1)</f>
        <v>0.139296144389811</v>
      </c>
      <c r="C75" s="28" t="n">
        <f aca="false">$C$69*B75</f>
        <v>6.54691878632111</v>
      </c>
      <c r="D75" s="29" t="n">
        <f aca="false">VLOOKUP(A75,$L$74:$S$84,$G$70+1)</f>
        <v>13.8810546500479</v>
      </c>
      <c r="E75" s="28" t="n">
        <f aca="false">C75+D75</f>
        <v>20.427973436369</v>
      </c>
      <c r="F75" s="30" t="n">
        <f aca="false">IF(D75&gt;0,SQRT(E75*E75-(E75-D75)^2),0)</f>
        <v>19.3504509798174</v>
      </c>
      <c r="G75" s="30" t="n">
        <f aca="false">IF(D75&gt;0,ACOS((E75-D75)/E75)*(180/PI()),0)</f>
        <v>71.3075650156679</v>
      </c>
      <c r="H75" s="30" t="n">
        <f aca="false">4*PI()*E75*G75/360</f>
        <v>50.8473418576885</v>
      </c>
      <c r="I75" s="30" t="n">
        <f aca="false">2*G75*PI()*E75^2/360</f>
        <v>519.354074389418</v>
      </c>
      <c r="J75" s="30" t="n">
        <f aca="false">I75-F75*(E75-D75)</f>
        <v>392.668243345866</v>
      </c>
      <c r="K75" s="30" t="n">
        <f aca="false">(A75+1)*J75</f>
        <v>785.336486691731</v>
      </c>
      <c r="L75" s="24" t="n">
        <v>1</v>
      </c>
      <c r="M75" s="24" t="n">
        <f aca="false">$K$69-($M$68-SQRT($M$68^2-($C$71*(5-$A75))^2))</f>
        <v>11.9953326715546</v>
      </c>
      <c r="N75" s="24" t="n">
        <f aca="false">ABS($N$68*($N$66+$N$71*L75)+$N$69*SQRT($N$66+$N$71*L75)+$N$70)</f>
        <v>0.0222400342534445</v>
      </c>
      <c r="O75" s="24" t="n">
        <f aca="false">$K$69*N75/N$85</f>
        <v>15.0786182971479</v>
      </c>
      <c r="P75" s="24" t="n">
        <f aca="false">O83</f>
        <v>9.8135118965137</v>
      </c>
      <c r="Q75" s="24" t="n">
        <f aca="false">ABS($Q$68*($Q$66+$Q$71*L75)+$Q$69*1/($Q$66+$Q$71*L75)+$Q$70)</f>
        <v>0.0111572990767621</v>
      </c>
      <c r="R75" s="24" t="n">
        <f aca="false">$K$69*Q75/Q$85</f>
        <v>13.8810546500479</v>
      </c>
      <c r="S75" s="24" t="n">
        <f aca="false">R83</f>
        <v>10.4383129055515</v>
      </c>
      <c r="T75" s="24" t="n">
        <v>1</v>
      </c>
      <c r="U75" s="24" t="n">
        <f aca="false">M75/$K$69</f>
        <v>0.362396757448779</v>
      </c>
      <c r="V75" s="24" t="n">
        <v>0.1</v>
      </c>
      <c r="W75" s="24" t="n">
        <f aca="false">O83/$K$69</f>
        <v>0.296480721949054</v>
      </c>
      <c r="X75" s="24" t="n">
        <f aca="false">W75*$W$68+V75*$V$68</f>
        <v>0.139296144389811</v>
      </c>
      <c r="Y75" s="24" t="n">
        <f aca="false">R83/$K$69</f>
        <v>0.315356885364093</v>
      </c>
      <c r="Z75" s="24" t="n">
        <f aca="false">Y75*$Y$68+V75*$V$68</f>
        <v>0.143071377072819</v>
      </c>
    </row>
    <row r="76" customFormat="false" ht="12" hidden="false" customHeight="false" outlineLevel="0" collapsed="false">
      <c r="A76" s="24" t="n">
        <v>2</v>
      </c>
      <c r="B76" s="27" t="n">
        <f aca="false">VLOOKUP(A76,$T$74:$Z$84,$G$69+1)</f>
        <v>0.269834695116353</v>
      </c>
      <c r="C76" s="28" t="n">
        <f aca="false">$C$69*B76</f>
        <v>12.6822306704686</v>
      </c>
      <c r="D76" s="29" t="n">
        <f aca="false">VLOOKUP(A76,$L$74:$S$84,$G$70+1)</f>
        <v>23.7003314917127</v>
      </c>
      <c r="E76" s="28" t="n">
        <f aca="false">C76+D76</f>
        <v>36.3825621621813</v>
      </c>
      <c r="F76" s="30" t="n">
        <f aca="false">IF(D76&gt;0,SQRT(E76*E76-(E76-D76)^2),0)</f>
        <v>34.1006136998443</v>
      </c>
      <c r="G76" s="30" t="n">
        <f aca="false">IF(D76&gt;0,ACOS((E76-D76)/E76)*(180/PI()),0)</f>
        <v>69.5995186395387</v>
      </c>
      <c r="H76" s="30" t="n">
        <f aca="false">4*PI()*E76*G76/360</f>
        <v>88.3907622823329</v>
      </c>
      <c r="I76" s="30" t="n">
        <f aca="false">2*G76*PI()*E76^2/360</f>
        <v>1607.94120164978</v>
      </c>
      <c r="J76" s="30" t="n">
        <f aca="false">I76-F76*(E76-D76)</f>
        <v>1175.46935270381</v>
      </c>
      <c r="K76" s="30" t="n">
        <f aca="false">(A76+1)*J76</f>
        <v>3526.40805811144</v>
      </c>
      <c r="L76" s="24" t="n">
        <v>2</v>
      </c>
      <c r="M76" s="24" t="n">
        <f aca="false">$K$69-($M$68-SQRT($M$68^2-($C$71*(5-$A76))^2))</f>
        <v>21.2628732108295</v>
      </c>
      <c r="N76" s="24" t="n">
        <f aca="false">ABS($N$68*($N$66+$N$71*L76)+$N$69*SQRT($N$66+$N$71*L76)+$N$70)</f>
        <v>0.0368057951061478</v>
      </c>
      <c r="O76" s="24" t="n">
        <f aca="false">$K$69*N76/N$85</f>
        <v>24.9541223365106</v>
      </c>
      <c r="P76" s="24" t="n">
        <f aca="false">O82</f>
        <v>18.1776420417565</v>
      </c>
      <c r="Q76" s="24" t="n">
        <f aca="false">ABS($Q$68*($Q$66+$Q$71*L76)+$Q$69*1/($Q$66+$Q$71*L76)+$Q$70)</f>
        <v>0.0190498267846333</v>
      </c>
      <c r="R76" s="24" t="n">
        <f aca="false">$K$69*Q76/Q$85</f>
        <v>23.7003314917127</v>
      </c>
      <c r="S76" s="24" t="n">
        <f aca="false">R82</f>
        <v>19.1507142857142</v>
      </c>
      <c r="T76" s="24" t="n">
        <v>2</v>
      </c>
      <c r="U76" s="24" t="n">
        <f aca="false">M76/$K$69</f>
        <v>0.642382876460106</v>
      </c>
      <c r="V76" s="24" t="n">
        <v>0.2</v>
      </c>
      <c r="W76" s="24" t="n">
        <f aca="false">O82/$K$69</f>
        <v>0.549173475581766</v>
      </c>
      <c r="X76" s="24" t="n">
        <f aca="false">W76*$W$68+V76*$V$68</f>
        <v>0.269834695116353</v>
      </c>
      <c r="Y76" s="24" t="n">
        <f aca="false">R82/$K$69</f>
        <v>0.578571428571426</v>
      </c>
      <c r="Z76" s="24" t="n">
        <f aca="false">Y76*$Y$68+V76*$V$68</f>
        <v>0.275714285714285</v>
      </c>
    </row>
    <row r="77" customFormat="false" ht="12" hidden="false" customHeight="false" outlineLevel="0" collapsed="false">
      <c r="A77" s="24" t="n">
        <v>3</v>
      </c>
      <c r="B77" s="27" t="n">
        <f aca="false">VLOOKUP(A77,$T$74:$Z$84,$G$69+1)</f>
        <v>0.390583466728419</v>
      </c>
      <c r="C77" s="28" t="n">
        <f aca="false">$C$69*B77</f>
        <v>18.3574229362357</v>
      </c>
      <c r="D77" s="29" t="n">
        <f aca="false">VLOOKUP(A77,$L$74:$S$84,$G$70+1)</f>
        <v>29.9219309123117</v>
      </c>
      <c r="E77" s="28" t="n">
        <f aca="false">C77+D77</f>
        <v>48.2793538485474</v>
      </c>
      <c r="F77" s="30" t="n">
        <f aca="false">IF(D77&gt;0,SQRT(E77*E77-(E77-D77)^2),0)</f>
        <v>44.6531189411604</v>
      </c>
      <c r="G77" s="30" t="n">
        <f aca="false">IF(D77&gt;0,ACOS((E77-D77)/E77)*(180/PI()),0)</f>
        <v>67.6518591694175</v>
      </c>
      <c r="H77" s="30" t="n">
        <f aca="false">4*PI()*E77*G77/360</f>
        <v>114.011470831168</v>
      </c>
      <c r="I77" s="30" t="n">
        <f aca="false">2*G77*PI()*E77^2/360</f>
        <v>2752.20007152565</v>
      </c>
      <c r="J77" s="30" t="n">
        <f aca="false">I77-F77*(E77-D77)</f>
        <v>1932.48388170073</v>
      </c>
      <c r="K77" s="30" t="n">
        <f aca="false">(A77+1)*J77</f>
        <v>7729.93552680291</v>
      </c>
      <c r="L77" s="24" t="n">
        <v>3</v>
      </c>
      <c r="M77" s="24" t="n">
        <f aca="false">$K$69-($M$68-SQRT($M$68^2-($C$71*(5-$A77))^2))</f>
        <v>27.8498202904847</v>
      </c>
      <c r="N77" s="24" t="n">
        <f aca="false">ABS($N$68*($N$66+$N$71*L77)+$N$69*SQRT($N$66+$N$71*L77)+$N$70)</f>
        <v>0.0452958217966886</v>
      </c>
      <c r="O77" s="24" t="n">
        <f aca="false">$K$69*N77/N$85</f>
        <v>30.7103127425319</v>
      </c>
      <c r="P77" s="24" t="n">
        <f aca="false">O81</f>
        <v>24.9215637435533</v>
      </c>
      <c r="Q77" s="24" t="n">
        <f aca="false">ABS($Q$68*($Q$66+$Q$71*L77)+$Q$69*1/($Q$66+$Q$71*L77)+$Q$70)</f>
        <v>0.0240506172304222</v>
      </c>
      <c r="R77" s="24" t="n">
        <f aca="false">$K$69*Q77/Q$85</f>
        <v>29.9219309123117</v>
      </c>
      <c r="S77" s="24" t="n">
        <f aca="false">R81</f>
        <v>25.9660722521136</v>
      </c>
      <c r="T77" s="24" t="n">
        <v>3</v>
      </c>
      <c r="U77" s="24" t="n">
        <f aca="false">M77/$K$69</f>
        <v>0.841384298806183</v>
      </c>
      <c r="V77" s="24" t="n">
        <v>0.3</v>
      </c>
      <c r="W77" s="24" t="n">
        <f aca="false">O81/$K$69</f>
        <v>0.752917333642093</v>
      </c>
      <c r="X77" s="24" t="n">
        <f aca="false">W77*$W$68+V77*$V$68</f>
        <v>0.390583466728419</v>
      </c>
      <c r="Y77" s="24" t="n">
        <f aca="false">R81/$K$69</f>
        <v>0.784473481936968</v>
      </c>
      <c r="Z77" s="24" t="n">
        <f aca="false">Y77*$Y$68+V77*$V$68</f>
        <v>0.396894696387394</v>
      </c>
    </row>
    <row r="78" customFormat="false" ht="12" hidden="false" customHeight="false" outlineLevel="0" collapsed="false">
      <c r="A78" s="24" t="n">
        <v>4</v>
      </c>
      <c r="B78" s="27" t="n">
        <f aca="false">VLOOKUP(A78,$T$74:$Z$84,$G$69+1)</f>
        <v>0.500290024910377</v>
      </c>
      <c r="C78" s="28" t="n">
        <f aca="false">$C$69*B78</f>
        <v>23.5136311707877</v>
      </c>
      <c r="D78" s="29" t="n">
        <f aca="false">VLOOKUP(A78,$L$74:$S$84,$G$70+1)</f>
        <v>32.941843003413</v>
      </c>
      <c r="E78" s="28" t="n">
        <f aca="false">C78+D78</f>
        <v>56.4554741742007</v>
      </c>
      <c r="F78" s="30" t="n">
        <f aca="false">IF(D78&gt;0,SQRT(E78*E78-(E78-D78)^2),0)</f>
        <v>51.3257217523339</v>
      </c>
      <c r="G78" s="30" t="n">
        <f aca="false">IF(D78&gt;0,ACOS((E78-D78)/E78)*(180/PI()),0)</f>
        <v>65.3862682071979</v>
      </c>
      <c r="H78" s="30" t="n">
        <f aca="false">4*PI()*E78*G78/360</f>
        <v>128.854613986915</v>
      </c>
      <c r="I78" s="30" t="n">
        <f aca="false">2*G78*PI()*E78^2/360</f>
        <v>3637.27416608245</v>
      </c>
      <c r="J78" s="30" t="n">
        <f aca="false">I78-F78*(E78-D78)</f>
        <v>2430.4200752236</v>
      </c>
      <c r="K78" s="30" t="n">
        <f aca="false">(A78+1)*J78</f>
        <v>12152.100376118</v>
      </c>
      <c r="L78" s="24" t="n">
        <v>4</v>
      </c>
      <c r="M78" s="24" t="n">
        <f aca="false">$K$69-($M$68-SQRT($M$68^2-($C$71*(5-$A78))^2))</f>
        <v>31.7890593624487</v>
      </c>
      <c r="N78" s="24" t="n">
        <f aca="false">ABS($N$68*($N$66+$N$71*L78)+$N$69*SQRT($N$66+$N$71*L78)+$N$70)</f>
        <v>0.0488204634723229</v>
      </c>
      <c r="O78" s="24" t="n">
        <f aca="false">$K$69*N78/N$85</f>
        <v>33.1</v>
      </c>
      <c r="P78" s="24" t="n">
        <f aca="false">O80</f>
        <v>29.8379991226674</v>
      </c>
      <c r="Q78" s="24" t="n">
        <f aca="false">ABS($Q$68*($Q$66+$Q$71*L78)+$Q$69*1/($Q$66+$Q$71*L78)+$Q$70)</f>
        <v>0.026477958901167</v>
      </c>
      <c r="R78" s="24" t="n">
        <f aca="false">$K$69*Q78/Q$85</f>
        <v>32.941843003413</v>
      </c>
      <c r="S78" s="24" t="n">
        <f aca="false">R80</f>
        <v>30.6898569157394</v>
      </c>
      <c r="T78" s="24" t="n">
        <v>4</v>
      </c>
      <c r="U78" s="24" t="n">
        <f aca="false">M78/$K$69</f>
        <v>0.960394542672166</v>
      </c>
      <c r="V78" s="24" t="n">
        <v>0.4</v>
      </c>
      <c r="W78" s="24" t="n">
        <f aca="false">O80/$K$69</f>
        <v>0.901450124551884</v>
      </c>
      <c r="X78" s="24" t="n">
        <f aca="false">W78*$W$68+V78*$V$68</f>
        <v>0.500290024910377</v>
      </c>
      <c r="Y78" s="24" t="n">
        <f aca="false">R80/$K$69</f>
        <v>0.927186009538955</v>
      </c>
      <c r="Z78" s="24" t="n">
        <f aca="false">Y78*$Y$68+V78*$V$68</f>
        <v>0.505437201907791</v>
      </c>
    </row>
    <row r="79" customFormat="false" ht="12" hidden="false" customHeight="false" outlineLevel="0" collapsed="false">
      <c r="A79" s="24" t="n">
        <v>5</v>
      </c>
      <c r="B79" s="27" t="n">
        <f aca="false">VLOOKUP(A79,$T$74:$Z$84,$G$69+1)</f>
        <v>0.59740967275321</v>
      </c>
      <c r="C79" s="28" t="n">
        <f aca="false">$C$69*B79</f>
        <v>28.0782546194009</v>
      </c>
      <c r="D79" s="29" t="n">
        <f aca="false">VLOOKUP(A79,$L$74:$S$84,$G$70+1)</f>
        <v>33.1</v>
      </c>
      <c r="E79" s="28" t="n">
        <f aca="false">C79+D79</f>
        <v>61.1782546194009</v>
      </c>
      <c r="F79" s="30" t="n">
        <f aca="false">IF(D79&gt;0,SQRT(E79*E79-(E79-D79)^2),0)</f>
        <v>54.3543048507139</v>
      </c>
      <c r="G79" s="30" t="n">
        <f aca="false">IF(D79&gt;0,ACOS((E79-D79)/E79)*(180/PI()),0)</f>
        <v>62.6801049161349</v>
      </c>
      <c r="H79" s="30" t="n">
        <f aca="false">4*PI()*E79*G79/360</f>
        <v>133.854865077959</v>
      </c>
      <c r="I79" s="30" t="n">
        <f aca="false">2*G79*PI()*E79^2/360</f>
        <v>4094.50350889246</v>
      </c>
      <c r="J79" s="30" t="n">
        <f aca="false">I79-F79*(E79-D79)</f>
        <v>2568.32949763358</v>
      </c>
      <c r="K79" s="30" t="n">
        <f aca="false">(A79+1)*J79</f>
        <v>15409.9769858015</v>
      </c>
      <c r="L79" s="24" t="n">
        <v>5</v>
      </c>
      <c r="M79" s="24" t="n">
        <f aca="false">$K$69-($M$68-SQRT($M$68^2-($C$71*(5-$A79))^2))</f>
        <v>33.1</v>
      </c>
      <c r="N79" s="24" t="n">
        <f aca="false">ABS($N$68*($N$66+$N$71*L79)+$N$69*SQRT($N$66+$N$71*L79)+$N$70)</f>
        <v>0.0481881585886566</v>
      </c>
      <c r="O79" s="24" t="n">
        <f aca="false">$K$69*N79/N$85</f>
        <v>32.6713008406562</v>
      </c>
      <c r="P79" s="24" t="n">
        <f aca="false">O79</f>
        <v>32.6713008406562</v>
      </c>
      <c r="Q79" s="24" t="n">
        <f aca="false">ABS($Q$68*($Q$66+$Q$71*L79)+$Q$69*1/($Q$66+$Q$71*L79)+$Q$70)</f>
        <v>0.0266050821606376</v>
      </c>
      <c r="R79" s="24" t="n">
        <f aca="false">$K$69*Q79/Q$85</f>
        <v>33.1</v>
      </c>
      <c r="S79" s="24" t="n">
        <f aca="false">R79</f>
        <v>33.1</v>
      </c>
      <c r="T79" s="24" t="n">
        <v>5</v>
      </c>
      <c r="U79" s="24" t="n">
        <f aca="false">M79/$K$69</f>
        <v>1</v>
      </c>
      <c r="V79" s="24" t="n">
        <v>0.5</v>
      </c>
      <c r="W79" s="24" t="n">
        <f aca="false">O79/$K$69</f>
        <v>0.98704836376605</v>
      </c>
      <c r="X79" s="24" t="n">
        <f aca="false">W79*$W$68+V79*$V$68</f>
        <v>0.59740967275321</v>
      </c>
      <c r="Y79" s="24" t="n">
        <f aca="false">R79/$K$69</f>
        <v>1</v>
      </c>
      <c r="Z79" s="24" t="n">
        <f aca="false">Y79*$Y$68+V79*$V$68</f>
        <v>0.6</v>
      </c>
    </row>
    <row r="80" customFormat="false" ht="12" hidden="false" customHeight="false" outlineLevel="0" collapsed="false">
      <c r="A80" s="24" t="n">
        <v>6</v>
      </c>
      <c r="B80" s="27" t="n">
        <f aca="false">VLOOKUP(A80,$T$74:$Z$84,$G$69+1)</f>
        <v>0.68</v>
      </c>
      <c r="C80" s="28" t="n">
        <f aca="false">$C$69*B80</f>
        <v>31.96</v>
      </c>
      <c r="D80" s="29" t="n">
        <f aca="false">VLOOKUP(A80,$L$74:$S$84,$G$70+1)</f>
        <v>30.6898569157394</v>
      </c>
      <c r="E80" s="28" t="n">
        <f aca="false">C80+D80</f>
        <v>62.6498569157394</v>
      </c>
      <c r="F80" s="30" t="n">
        <f aca="false">IF(D80&gt;0,SQRT(E80*E80-(E80-D80)^2),0)</f>
        <v>53.8847192770142</v>
      </c>
      <c r="G80" s="30" t="n">
        <f aca="false">IF(D80&gt;0,ACOS((E80-D80)/E80)*(180/PI()),0)</f>
        <v>59.32705502041</v>
      </c>
      <c r="H80" s="30" t="n">
        <f aca="false">4*PI()*E80*G80/360</f>
        <v>129.741895122039</v>
      </c>
      <c r="I80" s="30" t="n">
        <f aca="false">2*G80*PI()*E80^2/360</f>
        <v>4064.15558268629</v>
      </c>
      <c r="J80" s="30" t="n">
        <f aca="false">I80-F80*(E80-D80)</f>
        <v>2341.99995459292</v>
      </c>
      <c r="K80" s="30" t="n">
        <f aca="false">(A80+1)*J80</f>
        <v>16393.9996821504</v>
      </c>
      <c r="L80" s="24" t="n">
        <v>6</v>
      </c>
      <c r="M80" s="24" t="n">
        <f aca="false">$K$69-($M$68-SQRT($M$68^2-($C$71*(5-$A80))^2))</f>
        <v>31.7890593624487</v>
      </c>
      <c r="N80" s="24" t="n">
        <f aca="false">ABS($N$68*($N$66+$N$71*L80)+$N$69*SQRT($N$66+$N$71*L80)+$N$70)</f>
        <v>0.0440092128778062</v>
      </c>
      <c r="O80" s="24" t="n">
        <f aca="false">$K$69*N80/N$85</f>
        <v>29.8379991226674</v>
      </c>
      <c r="P80" s="24" t="n">
        <f aca="false">O78</f>
        <v>33.1</v>
      </c>
      <c r="Q80" s="24" t="n">
        <f aca="false">ABS($Q$68*($Q$66+$Q$71*L80)+$Q$69*1/($Q$66+$Q$71*L80)+$Q$70)</f>
        <v>0.0246678599619776</v>
      </c>
      <c r="R80" s="24" t="n">
        <f aca="false">$K$69*Q80/Q$85</f>
        <v>30.6898569157394</v>
      </c>
      <c r="S80" s="24" t="n">
        <f aca="false">R78</f>
        <v>32.941843003413</v>
      </c>
      <c r="T80" s="24" t="n">
        <v>6</v>
      </c>
      <c r="U80" s="24" t="n">
        <f aca="false">M80/$K$69</f>
        <v>0.960394542672166</v>
      </c>
      <c r="V80" s="24" t="n">
        <v>0.6</v>
      </c>
      <c r="W80" s="24" t="n">
        <f aca="false">O78/$K$69</f>
        <v>1</v>
      </c>
      <c r="X80" s="24" t="n">
        <f aca="false">W80*$W$68+V80*$V$68</f>
        <v>0.68</v>
      </c>
      <c r="Y80" s="24" t="n">
        <f aca="false">R78/$K$69</f>
        <v>0.995221843003413</v>
      </c>
      <c r="Z80" s="24" t="n">
        <f aca="false">Y80*$Y$68+V80*$V$68</f>
        <v>0.679044368600683</v>
      </c>
    </row>
    <row r="81" customFormat="false" ht="12" hidden="false" customHeight="false" outlineLevel="0" collapsed="false">
      <c r="A81" s="24" t="n">
        <v>7</v>
      </c>
      <c r="B81" s="27" t="n">
        <f aca="false">VLOOKUP(A81,$T$74:$Z$84,$G$69+1)</f>
        <v>0.745560802069679</v>
      </c>
      <c r="C81" s="28" t="n">
        <f aca="false">$C$69*B81</f>
        <v>35.0413576972749</v>
      </c>
      <c r="D81" s="29" t="n">
        <f aca="false">VLOOKUP(A81,$L$74:$S$84,$G$70+1)</f>
        <v>25.9660722521136</v>
      </c>
      <c r="E81" s="28" t="n">
        <f aca="false">C81+D81</f>
        <v>61.0074299493886</v>
      </c>
      <c r="F81" s="30" t="n">
        <f aca="false">IF(D81&gt;0,SQRT(E81*E81-(E81-D81)^2),0)</f>
        <v>49.9400616715797</v>
      </c>
      <c r="G81" s="30" t="n">
        <f aca="false">IF(D81&gt;0,ACOS((E81-D81)/E81)*(180/PI()),0)</f>
        <v>54.9438783899247</v>
      </c>
      <c r="H81" s="30" t="n">
        <f aca="false">4*PI()*E81*G81/360</f>
        <v>117.006342893221</v>
      </c>
      <c r="I81" s="30" t="n">
        <f aca="false">2*G81*PI()*E81^2/360</f>
        <v>3569.12813384617</v>
      </c>
      <c r="J81" s="30" t="n">
        <f aca="false">I81-F81*(E81-D81)</f>
        <v>1819.16056938837</v>
      </c>
      <c r="K81" s="30" t="n">
        <f aca="false">(A81+1)*J81</f>
        <v>14553.284555107</v>
      </c>
      <c r="L81" s="24" t="n">
        <v>7</v>
      </c>
      <c r="M81" s="24" t="n">
        <f aca="false">$K$69-($M$68-SQRT($M$68^2-($C$71*(5-$A81))^2))</f>
        <v>27.8498202904847</v>
      </c>
      <c r="N81" s="24" t="n">
        <f aca="false">ABS($N$68*($N$66+$N$71*L81)+$N$69*SQRT($N$66+$N$71*L81)+$N$70)</f>
        <v>0.0367577731847526</v>
      </c>
      <c r="O81" s="24" t="n">
        <f aca="false">$K$69*N81/N$85</f>
        <v>24.9215637435533</v>
      </c>
      <c r="P81" s="24" t="n">
        <f aca="false">O77</f>
        <v>30.7103127425319</v>
      </c>
      <c r="Q81" s="24" t="n">
        <f aca="false">ABS($Q$68*($Q$66+$Q$71*L81)+$Q$69*1/($Q$66+$Q$71*L81)+$Q$70)</f>
        <v>0.0208709814397745</v>
      </c>
      <c r="R81" s="24" t="n">
        <f aca="false">$K$69*Q81/Q$85</f>
        <v>25.9660722521136</v>
      </c>
      <c r="S81" s="24" t="n">
        <f aca="false">R77</f>
        <v>29.9219309123117</v>
      </c>
      <c r="T81" s="24" t="n">
        <v>7</v>
      </c>
      <c r="U81" s="24" t="n">
        <f aca="false">M81/$K$69</f>
        <v>0.841384298806183</v>
      </c>
      <c r="V81" s="24" t="n">
        <v>0.7</v>
      </c>
      <c r="W81" s="24" t="n">
        <f aca="false">O77/$K$69</f>
        <v>0.927804010348395</v>
      </c>
      <c r="X81" s="24" t="n">
        <f aca="false">W81*$W$68+V81*$V$68</f>
        <v>0.745560802069679</v>
      </c>
      <c r="Y81" s="24" t="n">
        <f aca="false">R77/$K$69</f>
        <v>0.903985828166517</v>
      </c>
      <c r="Z81" s="24" t="n">
        <f aca="false">Y81*$Y$68+V81*$V$68</f>
        <v>0.740797165633303</v>
      </c>
    </row>
    <row r="82" customFormat="false" ht="12" hidden="false" customHeight="false" outlineLevel="0" collapsed="false">
      <c r="A82" s="24" t="n">
        <v>8</v>
      </c>
      <c r="B82" s="27" t="n">
        <f aca="false">VLOOKUP(A82,$T$74:$Z$84,$G$69+1)</f>
        <v>0.790780195386771</v>
      </c>
      <c r="C82" s="28" t="n">
        <f aca="false">$C$69*B82</f>
        <v>37.1666691831782</v>
      </c>
      <c r="D82" s="29" t="n">
        <f aca="false">VLOOKUP(A82,$L$74:$S$84,$G$70+1)</f>
        <v>19.1507142857142</v>
      </c>
      <c r="E82" s="28" t="n">
        <f aca="false">C82+D82</f>
        <v>56.3173834688924</v>
      </c>
      <c r="F82" s="30" t="n">
        <f aca="false">IF(D82&gt;0,SQRT(E82*E82-(E82-D82)^2),0)</f>
        <v>42.3117759330717</v>
      </c>
      <c r="G82" s="30" t="n">
        <f aca="false">IF(D82&gt;0,ACOS((E82-D82)/E82)*(180/PI()),0)</f>
        <v>48.7039241813401</v>
      </c>
      <c r="H82" s="30" t="n">
        <f aca="false">4*PI()*E82*G82/360</f>
        <v>95.7444893103902</v>
      </c>
      <c r="I82" s="30" t="n">
        <f aca="false">2*G82*PI()*E82^2/360</f>
        <v>2696.03955976326</v>
      </c>
      <c r="J82" s="30" t="n">
        <f aca="false">I82-F82*(E82-D82)</f>
        <v>1123.45178110602</v>
      </c>
      <c r="K82" s="30" t="n">
        <f aca="false">(A82+1)*J82</f>
        <v>10111.0660299542</v>
      </c>
      <c r="L82" s="24" t="n">
        <v>8</v>
      </c>
      <c r="M82" s="24" t="n">
        <f aca="false">$K$69-($M$68-SQRT($M$68^2-($C$71*(5-$A82))^2))</f>
        <v>21.2628732108295</v>
      </c>
      <c r="N82" s="24" t="n">
        <f aca="false">ABS($N$68*($N$66+$N$71*L82)+$N$69*SQRT($N$66+$N$71*L82)+$N$70)</f>
        <v>0.0268109036046083</v>
      </c>
      <c r="O82" s="24" t="n">
        <f aca="false">$K$69*N82/N$85</f>
        <v>18.1776420417565</v>
      </c>
      <c r="P82" s="24" t="n">
        <f aca="false">O76</f>
        <v>24.9541223365106</v>
      </c>
      <c r="Q82" s="24" t="n">
        <f aca="false">ABS($Q$68*($Q$66+$Q$71*L82)+$Q$69*1/($Q$66+$Q$71*L82)+$Q$70)</f>
        <v>0.0153929403929403</v>
      </c>
      <c r="R82" s="24" t="n">
        <f aca="false">$K$69*Q82/Q$85</f>
        <v>19.1507142857142</v>
      </c>
      <c r="S82" s="24" t="n">
        <f aca="false">R76</f>
        <v>23.7003314917127</v>
      </c>
      <c r="T82" s="24" t="n">
        <v>8</v>
      </c>
      <c r="U82" s="24" t="n">
        <f aca="false">M82/$K$69</f>
        <v>0.642382876460106</v>
      </c>
      <c r="V82" s="24" t="n">
        <v>0.8</v>
      </c>
      <c r="W82" s="24" t="n">
        <f aca="false">O76/$K$69</f>
        <v>0.753900976933854</v>
      </c>
      <c r="X82" s="24" t="n">
        <f aca="false">W82*$W$68+V82*$V$68</f>
        <v>0.790780195386771</v>
      </c>
      <c r="Y82" s="24" t="n">
        <f aca="false">R76/$K$69</f>
        <v>0.716022099447512</v>
      </c>
      <c r="Z82" s="24" t="n">
        <f aca="false">Y82*$Y$68+V82*$V$68</f>
        <v>0.783204419889503</v>
      </c>
    </row>
    <row r="83" customFormat="false" ht="12" hidden="false" customHeight="false" outlineLevel="0" collapsed="false">
      <c r="A83" s="24" t="n">
        <v>9</v>
      </c>
      <c r="B83" s="27" t="n">
        <f aca="false">VLOOKUP(A83,$T$74:$Z$84,$G$69+1)</f>
        <v>0.811109476115698</v>
      </c>
      <c r="C83" s="28" t="n">
        <f aca="false">$C$69*B83</f>
        <v>38.1221453774378</v>
      </c>
      <c r="D83" s="29" t="n">
        <f aca="false">VLOOKUP(A83,$L$74:$S$84,$G$70+1)</f>
        <v>10.4383129055515</v>
      </c>
      <c r="E83" s="28" t="n">
        <f aca="false">C83+D83</f>
        <v>48.5604582829893</v>
      </c>
      <c r="F83" s="30" t="n">
        <f aca="false">IF(D83&gt;0,SQRT(E83*E83-(E83-D83)^2),0)</f>
        <v>30.0802283979933</v>
      </c>
      <c r="G83" s="30" t="n">
        <f aca="false">IF(D83&gt;0,ACOS((E83-D83)/E83)*(180/PI()),0)</f>
        <v>38.275158826065</v>
      </c>
      <c r="H83" s="30" t="n">
        <f aca="false">4*PI()*E83*G83/360</f>
        <v>64.8794472906519</v>
      </c>
      <c r="I83" s="30" t="n">
        <f aca="false">2*G83*PI()*E83^2/360</f>
        <v>1575.28784679055</v>
      </c>
      <c r="J83" s="30" t="n">
        <f aca="false">I83-F83*(E83-D83)</f>
        <v>428.565006815721</v>
      </c>
      <c r="K83" s="30" t="n">
        <f aca="false">(A83+1)*J83</f>
        <v>4285.65006815721</v>
      </c>
      <c r="L83" s="24" t="n">
        <v>9</v>
      </c>
      <c r="M83" s="24" t="n">
        <f aca="false">$K$69-($M$68-SQRT($M$68^2-($C$71*(5-$A83))^2))</f>
        <v>11.9953326715546</v>
      </c>
      <c r="N83" s="24" t="n">
        <f aca="false">ABS($N$68*($N$66+$N$71*L83)+$N$69*SQRT($N$66+$N$71*L83)+$N$70)</f>
        <v>0.0144743262561617</v>
      </c>
      <c r="O83" s="24" t="n">
        <f aca="false">$K$69*N83/N$85</f>
        <v>9.8135118965137</v>
      </c>
      <c r="P83" s="24" t="n">
        <f aca="false">O75</f>
        <v>15.0786182971479</v>
      </c>
      <c r="Q83" s="24" t="n">
        <f aca="false">ABS($Q$68*($Q$66+$Q$71*L83)+$Q$69*1/($Q$66+$Q$71*L83)+$Q$70)</f>
        <v>0.00839009584503447</v>
      </c>
      <c r="R83" s="24" t="n">
        <f aca="false">$K$69*Q83/Q$85</f>
        <v>10.4383129055515</v>
      </c>
      <c r="S83" s="24" t="n">
        <f aca="false">R75</f>
        <v>13.8810546500479</v>
      </c>
      <c r="T83" s="24" t="n">
        <v>9</v>
      </c>
      <c r="U83" s="24" t="n">
        <f aca="false">M83/$K$69</f>
        <v>0.362396757448779</v>
      </c>
      <c r="V83" s="24" t="n">
        <v>0.9</v>
      </c>
      <c r="W83" s="24" t="n">
        <f aca="false">O75/$K$69</f>
        <v>0.455547380578488</v>
      </c>
      <c r="X83" s="24" t="n">
        <f aca="false">W83*$W$68+V83*$V$68</f>
        <v>0.811109476115698</v>
      </c>
      <c r="Y83" s="24" t="n">
        <f aca="false">R75/$K$69</f>
        <v>0.419367209971236</v>
      </c>
      <c r="Z83" s="24" t="n">
        <f aca="false">Y83*$Y$68+V83*$V$68</f>
        <v>0.803873441994247</v>
      </c>
    </row>
    <row r="84" customFormat="false" ht="12" hidden="false" customHeight="false" outlineLevel="0" collapsed="false">
      <c r="A84" s="24" t="n">
        <v>10</v>
      </c>
      <c r="B84" s="27" t="n">
        <f aca="false">VLOOKUP(A84,$T$74:$Z$84,$G$69+1)</f>
        <v>0.8</v>
      </c>
      <c r="C84" s="28" t="n">
        <f aca="false">$C$69*B84</f>
        <v>37.6</v>
      </c>
      <c r="D84" s="29" t="n">
        <f aca="false">VLOOKUP(A84,$L$74:$S$84,$G$70+1)</f>
        <v>0</v>
      </c>
      <c r="E84" s="28" t="n">
        <f aca="false">C84+D84</f>
        <v>37.6</v>
      </c>
      <c r="F84" s="30" t="n">
        <f aca="false">IF(D84&gt;0,SQRT(E84*E84-(E84-D84)^2),0)</f>
        <v>0</v>
      </c>
      <c r="G84" s="30" t="n">
        <f aca="false">IF(D84&gt;0,ACOS((E84-D84)/E84)*(180/PI()),0)</f>
        <v>0</v>
      </c>
      <c r="H84" s="30" t="n">
        <f aca="false">4*PI()*E84*G84/360</f>
        <v>0</v>
      </c>
      <c r="I84" s="30" t="n">
        <f aca="false">2*G84*PI()*E84^2/360</f>
        <v>0</v>
      </c>
      <c r="J84" s="30" t="n">
        <f aca="false">I84-F84*(E84-D84)</f>
        <v>0</v>
      </c>
      <c r="K84" s="30" t="n">
        <f aca="false">(A84+1)*J84</f>
        <v>0</v>
      </c>
      <c r="L84" s="24" t="n">
        <v>10</v>
      </c>
      <c r="M84" s="24" t="n">
        <f aca="false">$K$69-($M$68-SQRT($M$68^2-($C$71*(5-$A84))^2))</f>
        <v>0</v>
      </c>
      <c r="N84" s="24" t="n">
        <f aca="false">ABS($N$68*($N$66+$N$71*L84)+$N$69*SQRT($N$66+$N$71*L84)+$N$70)</f>
        <v>0</v>
      </c>
      <c r="O84" s="24" t="n">
        <f aca="false">$K$69*N84/N$85</f>
        <v>0</v>
      </c>
      <c r="P84" s="24" t="n">
        <f aca="false">O74</f>
        <v>0</v>
      </c>
      <c r="Q84" s="24" t="n">
        <f aca="false">ABS($Q$68*($Q$66+$Q$71*L84)+$Q$69*1/($Q$66+$Q$71*L84)+$Q$70)</f>
        <v>0</v>
      </c>
      <c r="R84" s="24" t="n">
        <f aca="false">$K$69*Q84/Q$85</f>
        <v>0</v>
      </c>
      <c r="S84" s="24" t="n">
        <f aca="false">R74</f>
        <v>0</v>
      </c>
      <c r="T84" s="24" t="n">
        <v>10</v>
      </c>
      <c r="U84" s="24" t="n">
        <f aca="false">M84/$K$69</f>
        <v>0</v>
      </c>
      <c r="V84" s="24" t="n">
        <v>1</v>
      </c>
      <c r="W84" s="24" t="n">
        <f aca="false">O74/$K$69</f>
        <v>0</v>
      </c>
      <c r="X84" s="24" t="n">
        <f aca="false">W84*$W$68+V84*$V$68</f>
        <v>0.8</v>
      </c>
      <c r="Y84" s="24" t="n">
        <f aca="false">R74/$K$69</f>
        <v>0</v>
      </c>
      <c r="Z84" s="24" t="n">
        <f aca="false">Y84*$Y$68+V84*$V$68</f>
        <v>0.8</v>
      </c>
    </row>
    <row r="85" customFormat="false" ht="12" hidden="false" customHeight="false" outlineLevel="0" collapsed="false">
      <c r="J85" s="31" t="n">
        <f aca="false">SUM(J74:J84)</f>
        <v>14212.5483625106</v>
      </c>
      <c r="N85" s="24" t="n">
        <f aca="false">MAXA(N74:N84)</f>
        <v>0.0488204634723229</v>
      </c>
      <c r="Q85" s="24" t="n">
        <f aca="false">MAXA(Q74:Q84)</f>
        <v>0.0266050821606376</v>
      </c>
    </row>
    <row r="86" customFormat="false" ht="12" hidden="false" customHeight="false" outlineLevel="0" collapsed="false">
      <c r="A86" s="16" t="s">
        <v>215</v>
      </c>
      <c r="C86" s="16" t="s">
        <v>216</v>
      </c>
      <c r="E86" s="16" t="s">
        <v>217</v>
      </c>
      <c r="H86" s="32" t="n">
        <f aca="false">$C$71*(H74+4*H75+2*H76+4*H77+2*H78+4*H79+2*H80+4*H81+2*H82+4*H83+H84)/(3*100)</f>
        <v>608.36996852799</v>
      </c>
    </row>
    <row r="87" customFormat="false" ht="12" hidden="false" customHeight="false" outlineLevel="0" collapsed="false">
      <c r="C87" s="16" t="s">
        <v>218</v>
      </c>
      <c r="E87" s="16" t="s">
        <v>219</v>
      </c>
      <c r="J87" s="32" t="n">
        <f aca="false">$C$71*(J74+4*J75+2*J76+4*J77+2*J78+4*J79+2*J80+4*J81+2*J82+4*J83+J84)/(3*1000)</f>
        <v>925.329407660445</v>
      </c>
      <c r="K87" s="24" t="n">
        <f aca="false">SUM(K74:K84)</f>
        <v>84947.7577688944</v>
      </c>
      <c r="O87" s="16" t="s">
        <v>220</v>
      </c>
      <c r="U87" s="16" t="s">
        <v>221</v>
      </c>
    </row>
    <row r="88" customFormat="false" ht="12" hidden="false" customHeight="false" outlineLevel="0" collapsed="false">
      <c r="C88" s="16" t="s">
        <v>222</v>
      </c>
      <c r="E88" s="16" t="s">
        <v>223</v>
      </c>
      <c r="K88" s="33" t="n">
        <f aca="false">K87/SUM(J74:J84)-(C70/1000)</f>
        <v>5.32695470243512</v>
      </c>
      <c r="O88" s="16" t="s">
        <v>224</v>
      </c>
      <c r="U88" s="16" t="s">
        <v>225</v>
      </c>
    </row>
    <row r="89" customFormat="false" ht="12" hidden="false" customHeight="false" outlineLevel="0" collapsed="false">
      <c r="E89" s="16" t="s">
        <v>226</v>
      </c>
      <c r="K89" s="34" t="n">
        <f aca="false">K88*C71</f>
        <v>346.252055658283</v>
      </c>
      <c r="L89" s="35" t="n">
        <f aca="false">((C70/2)-K89)*100/C70</f>
        <v>-3.26954702435117</v>
      </c>
      <c r="M89" s="36" t="s">
        <v>227</v>
      </c>
      <c r="O89" s="16" t="s">
        <v>228</v>
      </c>
      <c r="U89" s="16" t="s">
        <v>229</v>
      </c>
    </row>
    <row r="90" customFormat="false" ht="12" hidden="false" customHeight="false" outlineLevel="0" collapsed="false">
      <c r="E90" s="16" t="s">
        <v>230</v>
      </c>
      <c r="J90" s="33" t="n">
        <f aca="false">1000*J87/(C70*MAXA(J74:J84))</f>
        <v>0.55428390531848</v>
      </c>
      <c r="O90" s="16" t="s">
        <v>231</v>
      </c>
      <c r="P90" s="16"/>
      <c r="U90" s="16" t="s">
        <v>232</v>
      </c>
    </row>
    <row r="91" customFormat="false" ht="12" hidden="false" customHeight="false" outlineLevel="0" collapsed="false">
      <c r="E91" s="14" t="s">
        <v>233</v>
      </c>
      <c r="J91" s="37" t="n">
        <f aca="false">ATAN(E76/(2*C71))*180/PI()</f>
        <v>15.6351194506465</v>
      </c>
      <c r="O91" s="16" t="s">
        <v>234</v>
      </c>
      <c r="U91" s="16" t="s">
        <v>235</v>
      </c>
    </row>
    <row r="92" customFormat="false" ht="12" hidden="false" customHeight="false" outlineLevel="0" collapsed="false">
      <c r="O92" s="16" t="s">
        <v>236</v>
      </c>
      <c r="U92" s="16" t="s">
        <v>237</v>
      </c>
    </row>
    <row r="93" customFormat="false" ht="12" hidden="false" customHeight="false" outlineLevel="0" collapsed="false">
      <c r="A93" s="13" t="s">
        <v>238</v>
      </c>
      <c r="J93" s="17"/>
      <c r="K93" s="17"/>
      <c r="O93" s="16" t="s">
        <v>111</v>
      </c>
    </row>
    <row r="94" customFormat="false" ht="12" hidden="false" customHeight="false" outlineLevel="0" collapsed="false">
      <c r="A94" s="14" t="s">
        <v>239</v>
      </c>
      <c r="J94" s="17"/>
      <c r="K94" s="17"/>
      <c r="M94" s="16"/>
      <c r="U94" s="16"/>
    </row>
    <row r="95" customFormat="false" ht="12" hidden="false" customHeight="false" outlineLevel="0" collapsed="false">
      <c r="A95" s="14" t="s">
        <v>240</v>
      </c>
      <c r="J95" s="17"/>
      <c r="K95" s="17"/>
      <c r="M95" s="16"/>
      <c r="U95" s="16"/>
    </row>
    <row r="96" customFormat="false" ht="12" hidden="false" customHeight="false" outlineLevel="0" collapsed="false">
      <c r="B96" s="14" t="s">
        <v>241</v>
      </c>
      <c r="J96" s="17"/>
      <c r="K96" s="17"/>
      <c r="M96" s="16"/>
      <c r="U96" s="16"/>
    </row>
    <row r="97" customFormat="false" ht="12" hidden="false" customHeight="false" outlineLevel="0" collapsed="false">
      <c r="A97" s="14" t="s">
        <v>242</v>
      </c>
      <c r="J97" s="17"/>
      <c r="K97" s="17"/>
      <c r="M97" s="16"/>
      <c r="U97" s="16"/>
    </row>
    <row r="98" customFormat="false" ht="12" hidden="false" customHeight="false" outlineLevel="0" collapsed="false">
      <c r="B98" s="14" t="s">
        <v>243</v>
      </c>
      <c r="J98" s="17"/>
      <c r="K98" s="17"/>
      <c r="M98" s="16"/>
      <c r="U98" s="16"/>
    </row>
    <row r="99" customFormat="false" ht="12" hidden="false" customHeight="false" outlineLevel="0" collapsed="false">
      <c r="A99" s="14" t="s">
        <v>244</v>
      </c>
      <c r="J99" s="17"/>
      <c r="K99" s="17"/>
      <c r="M99" s="16"/>
      <c r="U99" s="16"/>
    </row>
    <row r="100" customFormat="false" ht="12" hidden="false" customHeight="false" outlineLevel="0" collapsed="false">
      <c r="A100" s="14" t="s">
        <v>245</v>
      </c>
      <c r="J100" s="17"/>
      <c r="K100" s="17"/>
      <c r="M100" s="16"/>
      <c r="U100" s="16"/>
    </row>
    <row r="101" customFormat="false" ht="12" hidden="false" customHeight="false" outlineLevel="0" collapsed="false">
      <c r="A101" s="14" t="s">
        <v>246</v>
      </c>
      <c r="J101" s="17"/>
      <c r="K101" s="17"/>
      <c r="M101" s="16"/>
      <c r="U101" s="16"/>
    </row>
    <row r="102" customFormat="false" ht="12" hidden="false" customHeight="false" outlineLevel="0" collapsed="false">
      <c r="A102" s="14" t="s">
        <v>247</v>
      </c>
      <c r="J102" s="17"/>
      <c r="K102" s="17"/>
      <c r="M102" s="16"/>
      <c r="U102" s="16"/>
    </row>
    <row r="103" customFormat="false" ht="12" hidden="false" customHeight="false" outlineLevel="0" collapsed="false">
      <c r="A103" s="14" t="s">
        <v>248</v>
      </c>
      <c r="J103" s="17"/>
      <c r="K103" s="17"/>
      <c r="M103" s="16"/>
      <c r="U103" s="16"/>
    </row>
    <row r="104" customFormat="false" ht="12" hidden="false" customHeight="false" outlineLevel="0" collapsed="false">
      <c r="B104" s="14" t="s">
        <v>249</v>
      </c>
      <c r="J104" s="17"/>
      <c r="K104" s="17"/>
      <c r="M104" s="16"/>
      <c r="U104" s="16"/>
    </row>
    <row r="105" customFormat="false" ht="12" hidden="false" customHeight="false" outlineLevel="0" collapsed="false">
      <c r="A105" s="14" t="s">
        <v>250</v>
      </c>
      <c r="J105" s="17"/>
      <c r="K105" s="17"/>
      <c r="M105" s="16"/>
      <c r="U105" s="16"/>
    </row>
    <row r="106" customFormat="false" ht="12" hidden="false" customHeight="false" outlineLevel="0" collapsed="false">
      <c r="J106" s="17"/>
      <c r="K106" s="17"/>
      <c r="M106" s="16"/>
      <c r="U106" s="16"/>
    </row>
    <row r="107" customFormat="false" ht="12" hidden="false" customHeight="false" outlineLevel="0" collapsed="false">
      <c r="A107" s="13" t="s">
        <v>251</v>
      </c>
      <c r="J107" s="17"/>
      <c r="K107" s="17"/>
      <c r="M107" s="16"/>
      <c r="U107" s="16"/>
    </row>
    <row r="108" customFormat="false" ht="12" hidden="false" customHeight="false" outlineLevel="0" collapsed="false">
      <c r="A108" s="14" t="s">
        <v>252</v>
      </c>
      <c r="J108" s="17"/>
      <c r="K108" s="17"/>
      <c r="M108" s="16"/>
      <c r="U108" s="16"/>
    </row>
    <row r="109" customFormat="false" ht="12" hidden="false" customHeight="false" outlineLevel="0" collapsed="false">
      <c r="A109" s="14" t="s">
        <v>253</v>
      </c>
      <c r="J109" s="17"/>
      <c r="K109" s="17"/>
      <c r="M109" s="16"/>
      <c r="U109" s="16"/>
    </row>
    <row r="110" customFormat="false" ht="12" hidden="false" customHeight="false" outlineLevel="0" collapsed="false">
      <c r="A110" s="14" t="s">
        <v>254</v>
      </c>
      <c r="J110" s="17"/>
      <c r="K110" s="17"/>
      <c r="M110" s="16"/>
      <c r="U110" s="16"/>
    </row>
    <row r="111" customFormat="false" ht="12" hidden="false" customHeight="false" outlineLevel="0" collapsed="false">
      <c r="A111" s="14" t="s">
        <v>255</v>
      </c>
      <c r="J111" s="17"/>
      <c r="K111" s="17"/>
      <c r="M111" s="16"/>
      <c r="U111" s="16"/>
    </row>
    <row r="112" customFormat="false" ht="12" hidden="false" customHeight="false" outlineLevel="0" collapsed="false">
      <c r="A112" s="19" t="s">
        <v>256</v>
      </c>
      <c r="B112" s="19"/>
      <c r="C112" s="19"/>
      <c r="D112" s="19"/>
      <c r="E112" s="19"/>
      <c r="F112" s="19"/>
      <c r="G112" s="19"/>
      <c r="H112" s="19"/>
      <c r="I112" s="19"/>
      <c r="J112" s="38"/>
      <c r="K112" s="38"/>
      <c r="L112" s="19"/>
      <c r="M112" s="39"/>
      <c r="U112" s="16"/>
    </row>
    <row r="113" customFormat="false" ht="12" hidden="false" customHeight="false" outlineLevel="0" collapsed="false">
      <c r="A113" s="40" t="s">
        <v>257</v>
      </c>
      <c r="J113" s="17"/>
      <c r="K113" s="17"/>
      <c r="M113" s="16"/>
      <c r="U113" s="16"/>
    </row>
    <row r="114" customFormat="false" ht="12" hidden="false" customHeight="false" outlineLevel="0" collapsed="false">
      <c r="J114" s="17" t="s">
        <v>258</v>
      </c>
      <c r="K114" s="17" t="s">
        <v>259</v>
      </c>
      <c r="M114" s="16"/>
      <c r="U114" s="16"/>
    </row>
    <row r="115" customFormat="false" ht="12" hidden="false" customHeight="false" outlineLevel="0" collapsed="false">
      <c r="A115" s="16" t="s">
        <v>260</v>
      </c>
      <c r="B115" s="25" t="n">
        <v>30</v>
      </c>
      <c r="C115" s="16" t="s">
        <v>261</v>
      </c>
      <c r="F115" s="25" t="n">
        <v>4.25</v>
      </c>
      <c r="I115" s="17" t="s">
        <v>262</v>
      </c>
      <c r="J115" s="41" t="n">
        <f aca="false">J87</f>
        <v>925.329407660445</v>
      </c>
      <c r="K115" s="42" t="n">
        <f aca="false">K88</f>
        <v>5.32695470243512</v>
      </c>
      <c r="M115" s="16"/>
      <c r="U115" s="16" t="s">
        <v>263</v>
      </c>
    </row>
    <row r="116" customFormat="false" ht="12" hidden="false" customHeight="false" outlineLevel="0" collapsed="false">
      <c r="A116" s="16" t="s">
        <v>264</v>
      </c>
      <c r="B116" s="23" t="n">
        <v>300</v>
      </c>
      <c r="C116" s="16" t="s">
        <v>265</v>
      </c>
      <c r="F116" s="25" t="n">
        <v>0.55</v>
      </c>
      <c r="I116" s="17" t="s">
        <v>266</v>
      </c>
      <c r="J116" s="43" t="n">
        <f aca="false">J137</f>
        <v>925.813168717704</v>
      </c>
      <c r="K116" s="33" t="n">
        <f aca="false">K138</f>
        <v>5.32597059800772</v>
      </c>
      <c r="M116" s="16"/>
    </row>
    <row r="117" customFormat="false" ht="12" hidden="false" customHeight="false" outlineLevel="0" collapsed="false">
      <c r="C117" s="16" t="s">
        <v>267</v>
      </c>
      <c r="F117" s="32" t="n">
        <f aca="false">ASIN(C134*D122/1000)*180/PI()</f>
        <v>1.07722411688362</v>
      </c>
    </row>
    <row r="118" customFormat="false" ht="12" hidden="false" customHeight="false" outlineLevel="0" collapsed="false">
      <c r="C118" s="16" t="s">
        <v>268</v>
      </c>
      <c r="F118" s="44" t="n">
        <f aca="false">N136/B116</f>
        <v>0.0933145891511685</v>
      </c>
      <c r="G118" s="16" t="s">
        <v>269</v>
      </c>
    </row>
    <row r="119" customFormat="false" ht="12" hidden="false" customHeight="false" outlineLevel="0" collapsed="false">
      <c r="C119" s="16" t="s">
        <v>270</v>
      </c>
      <c r="F119" s="45" t="n">
        <f aca="false">(N136-17.2)/17.2</f>
        <v>0.627580043334334</v>
      </c>
      <c r="G119" s="16" t="s">
        <v>271</v>
      </c>
    </row>
    <row r="120" customFormat="false" ht="12" hidden="false" customHeight="false" outlineLevel="0" collapsed="false">
      <c r="C120" s="16" t="s">
        <v>272</v>
      </c>
      <c r="F120" s="44" t="n">
        <f aca="false">(H136-H86)/H86</f>
        <v>0.00813757601025419</v>
      </c>
    </row>
    <row r="122" customFormat="false" ht="12" hidden="false" customHeight="false" outlineLevel="0" collapsed="false">
      <c r="C122" s="16" t="s">
        <v>273</v>
      </c>
      <c r="D122" s="24" t="n">
        <f aca="false">SIN(PI()*B115/180)</f>
        <v>0.5</v>
      </c>
      <c r="E122" s="16" t="s">
        <v>274</v>
      </c>
      <c r="F122" s="24" t="n">
        <f aca="false">SIN(PI()*F116/180)</f>
        <v>0.00959916346240014</v>
      </c>
      <c r="G122" s="16" t="s">
        <v>275</v>
      </c>
      <c r="I122" s="24" t="n">
        <f aca="false">COS(PI()*B115/180)</f>
        <v>0.866025403784439</v>
      </c>
      <c r="L122" s="16" t="s">
        <v>276</v>
      </c>
    </row>
    <row r="123" customFormat="false" ht="12" hidden="false" customHeight="false" outlineLevel="0" collapsed="false">
      <c r="A123" s="16" t="s">
        <v>277</v>
      </c>
      <c r="C123" s="17" t="s">
        <v>206</v>
      </c>
      <c r="D123" s="17" t="s">
        <v>278</v>
      </c>
      <c r="E123" s="17" t="s">
        <v>208</v>
      </c>
      <c r="F123" s="17" t="s">
        <v>279</v>
      </c>
      <c r="G123" s="17" t="s">
        <v>280</v>
      </c>
      <c r="H123" s="17" t="s">
        <v>281</v>
      </c>
      <c r="I123" s="17" t="s">
        <v>282</v>
      </c>
      <c r="J123" s="17" t="s">
        <v>283</v>
      </c>
      <c r="K123" s="17" t="s">
        <v>214</v>
      </c>
      <c r="L123" s="17" t="s">
        <v>284</v>
      </c>
      <c r="M123" s="17" t="s">
        <v>285</v>
      </c>
      <c r="N123" s="17" t="s">
        <v>286</v>
      </c>
    </row>
    <row r="124" customFormat="false" ht="12" hidden="false" customHeight="false" outlineLevel="0" collapsed="false">
      <c r="A124" s="24" t="n">
        <f aca="false">A74</f>
        <v>0</v>
      </c>
      <c r="C124" s="24" t="n">
        <f aca="false">C74</f>
        <v>0</v>
      </c>
      <c r="D124" s="24" t="n">
        <f aca="false">(E74-(C124+$F$115)*$I$122)-$F$122*$C$71*($K$88-A124)</f>
        <v>-7.00433804753979</v>
      </c>
      <c r="E124" s="24" t="n">
        <f aca="false">IF(E74&gt;D124,E74,D124)</f>
        <v>0</v>
      </c>
      <c r="F124" s="24" t="n">
        <f aca="false">IF(D124&gt;0,SQRT(E124*E124-(E124-D124)^2),0)</f>
        <v>0</v>
      </c>
      <c r="G124" s="24" t="n">
        <f aca="false">IF(D124&gt;0,ACOS((E124-D124)/E124)*(180/PI()),0)</f>
        <v>0</v>
      </c>
      <c r="H124" s="24" t="n">
        <f aca="false">4*PI()*E124*G124/360</f>
        <v>0</v>
      </c>
      <c r="I124" s="24" t="n">
        <f aca="false">2*G124*PI()*E124^2/360</f>
        <v>0</v>
      </c>
      <c r="J124" s="24" t="n">
        <f aca="false">I124-F124*(E124-D124)</f>
        <v>0</v>
      </c>
      <c r="K124" s="24" t="n">
        <f aca="false">J124</f>
        <v>0</v>
      </c>
      <c r="L124" s="24" t="n">
        <f aca="false">$C124*$D$122+$F124</f>
        <v>0</v>
      </c>
      <c r="M124" s="24" t="n">
        <f aca="false">$C124*$D$122-$F124</f>
        <v>0</v>
      </c>
      <c r="N124" s="24" t="n">
        <f aca="false">C124*J124</f>
        <v>0</v>
      </c>
    </row>
    <row r="125" customFormat="false" ht="12" hidden="false" customHeight="false" outlineLevel="0" collapsed="false">
      <c r="A125" s="24" t="n">
        <f aca="false">A75</f>
        <v>1</v>
      </c>
      <c r="C125" s="24" t="n">
        <f aca="false">C75</f>
        <v>6.54691878632111</v>
      </c>
      <c r="D125" s="24" t="n">
        <f aca="false">(E75-(C125+$F$115)*$I$122)-$F$122*$C$71*($K$88-A125)</f>
        <v>8.37778302841758</v>
      </c>
      <c r="E125" s="24" t="n">
        <f aca="false">IF(E75&gt;D125,E75,D125)</f>
        <v>20.427973436369</v>
      </c>
      <c r="F125" s="24" t="n">
        <f aca="false">IF(D125&gt;0,SQRT(E125*E125-(E125-D125)^2),0)</f>
        <v>16.4953026601246</v>
      </c>
      <c r="G125" s="24" t="n">
        <f aca="false">IF(D125&gt;0,ACOS((E125-D125)/E125)*(180/PI()),0)</f>
        <v>53.8510295185095</v>
      </c>
      <c r="H125" s="24" t="n">
        <f aca="false">4*PI()*E125*G125/360</f>
        <v>38.3995962660412</v>
      </c>
      <c r="I125" s="24" t="n">
        <f aca="false">2*G125*PI()*E125^2/360</f>
        <v>392.212966244992</v>
      </c>
      <c r="J125" s="24" t="n">
        <f aca="false">I125-F125*(E125-D125)</f>
        <v>193.441428353703</v>
      </c>
      <c r="K125" s="24" t="n">
        <f aca="false">2*J125</f>
        <v>386.882856707405</v>
      </c>
      <c r="L125" s="24" t="n">
        <f aca="false">$C125*$D$122+$F125</f>
        <v>19.7687620532852</v>
      </c>
      <c r="M125" s="24" t="n">
        <f aca="false">$C125*$D$122-$F125</f>
        <v>-13.221843266964</v>
      </c>
      <c r="N125" s="24" t="n">
        <f aca="false">C125*J125</f>
        <v>1266.44532134164</v>
      </c>
    </row>
    <row r="126" customFormat="false" ht="12" hidden="false" customHeight="false" outlineLevel="0" collapsed="false">
      <c r="A126" s="24" t="n">
        <f aca="false">A76</f>
        <v>2</v>
      </c>
      <c r="C126" s="24" t="n">
        <f aca="false">C76</f>
        <v>12.6822306704686</v>
      </c>
      <c r="D126" s="24" t="n">
        <f aca="false">(E76-(C126+$F$115)*$I$122)-$F$122*$C$71*($K$88-A126)</f>
        <v>19.6429814274735</v>
      </c>
      <c r="E126" s="24" t="n">
        <f aca="false">IF(E76&gt;D126,E76,D126)</f>
        <v>36.3825621621813</v>
      </c>
      <c r="F126" s="24" t="n">
        <f aca="false">IF(D126&gt;0,SQRT(E126*E126-(E126-D126)^2),0)</f>
        <v>32.3028987292346</v>
      </c>
      <c r="G126" s="24" t="n">
        <f aca="false">IF(D126&gt;0,ACOS((E126-D126)/E126)*(180/PI()),0)</f>
        <v>62.6065035517424</v>
      </c>
      <c r="H126" s="24" t="n">
        <f aca="false">4*PI()*E126*G126/360</f>
        <v>79.509696057386</v>
      </c>
      <c r="I126" s="24" t="n">
        <f aca="false">2*G126*PI()*E126^2/360</f>
        <v>1446.38322965199</v>
      </c>
      <c r="J126" s="24" t="n">
        <f aca="false">I126-F126*(E126-D126)</f>
        <v>905.646248408882</v>
      </c>
      <c r="K126" s="24" t="n">
        <f aca="false">3*J126</f>
        <v>2716.93874522665</v>
      </c>
      <c r="L126" s="24" t="n">
        <f aca="false">$C126*$D$122+$F126</f>
        <v>38.6440140644689</v>
      </c>
      <c r="M126" s="24" t="n">
        <f aca="false">$C126*$D$122-$F126</f>
        <v>-25.9617833940003</v>
      </c>
      <c r="N126" s="24" t="n">
        <f aca="false">C126*J126</f>
        <v>11485.614628166</v>
      </c>
    </row>
    <row r="127" customFormat="false" ht="12" hidden="false" customHeight="false" outlineLevel="0" collapsed="false">
      <c r="A127" s="24" t="n">
        <f aca="false">A77</f>
        <v>3</v>
      </c>
      <c r="C127" s="24" t="n">
        <f aca="false">C77</f>
        <v>18.3574229362357</v>
      </c>
      <c r="D127" s="24" t="n">
        <f aca="false">(E77-(C127+$F$115)*$I$122)-$F$122*$C$71*($K$88-A127)</f>
        <v>27.2488580653804</v>
      </c>
      <c r="E127" s="24" t="n">
        <f aca="false">IF(E77&gt;D127,E77,D127)</f>
        <v>48.2793538485474</v>
      </c>
      <c r="F127" s="24" t="n">
        <f aca="false">IF(D127&gt;0,SQRT(E127*E127-(E127-D127)^2),0)</f>
        <v>43.4581897361987</v>
      </c>
      <c r="G127" s="24" t="n">
        <f aca="false">IF(D127&gt;0,ACOS((E127-D127)/E127)*(180/PI()),0)</f>
        <v>64.1765088546059</v>
      </c>
      <c r="H127" s="24" t="n">
        <f aca="false">4*PI()*E127*G127/360</f>
        <v>108.154576343568</v>
      </c>
      <c r="I127" s="24" t="n">
        <f aca="false">2*G127*PI()*E127^2/360</f>
        <v>2610.81653081543</v>
      </c>
      <c r="J127" s="24" t="n">
        <f aca="false">I127-F127*(E127-D127)</f>
        <v>1696.86925482423</v>
      </c>
      <c r="K127" s="24" t="n">
        <f aca="false">4*J127</f>
        <v>6787.47701929693</v>
      </c>
      <c r="L127" s="24" t="n">
        <f aca="false">$C127*$D$122+$F127</f>
        <v>52.6369012043165</v>
      </c>
      <c r="M127" s="24" t="n">
        <f aca="false">$C127*$D$122-$F127</f>
        <v>-34.2794782680809</v>
      </c>
      <c r="N127" s="24" t="n">
        <f aca="false">C127*J127</f>
        <v>31150.1465783035</v>
      </c>
    </row>
    <row r="128" customFormat="false" ht="12" hidden="false" customHeight="false" outlineLevel="0" collapsed="false">
      <c r="A128" s="24" t="n">
        <f aca="false">A78</f>
        <v>4</v>
      </c>
      <c r="C128" s="24" t="n">
        <f aca="false">C78</f>
        <v>23.5136311707877</v>
      </c>
      <c r="D128" s="24" t="n">
        <f aca="false">(E78-(C128+$F$115)*$I$122)-$F$122*$C$71*($K$88-A128)</f>
        <v>31.5835166977651</v>
      </c>
      <c r="E128" s="24" t="n">
        <f aca="false">IF(E78&gt;D128,E78,D128)</f>
        <v>56.4554741742007</v>
      </c>
      <c r="F128" s="24" t="n">
        <f aca="false">IF(D128&gt;0,SQRT(E128*E128-(E128-D128)^2),0)</f>
        <v>50.681419628146</v>
      </c>
      <c r="G128" s="24" t="n">
        <f aca="false">IF(D128&gt;0,ACOS((E128-D128)/E128)*(180/PI()),0)</f>
        <v>63.8604580725891</v>
      </c>
      <c r="H128" s="24" t="n">
        <f aca="false">4*PI()*E128*G128/360</f>
        <v>125.847749070121</v>
      </c>
      <c r="I128" s="24" t="n">
        <f aca="false">2*G128*PI()*E128^2/360</f>
        <v>3552.39717375475</v>
      </c>
      <c r="J128" s="24" t="n">
        <f aca="false">I128-F128*(E128-D128)</f>
        <v>2291.85105991812</v>
      </c>
      <c r="K128" s="24" t="n">
        <f aca="false">5*J128</f>
        <v>11459.2552995906</v>
      </c>
      <c r="L128" s="24" t="n">
        <f aca="false">$C128*$D$122+$F128</f>
        <v>62.4382352135399</v>
      </c>
      <c r="M128" s="24" t="n">
        <f aca="false">$C128*$D$122-$F128</f>
        <v>-38.9246040427521</v>
      </c>
      <c r="N128" s="24" t="n">
        <f aca="false">C128*J128</f>
        <v>53889.7405212935</v>
      </c>
    </row>
    <row r="129" customFormat="false" ht="12" hidden="false" customHeight="false" outlineLevel="0" collapsed="false">
      <c r="A129" s="24" t="n">
        <f aca="false">A79</f>
        <v>5</v>
      </c>
      <c r="C129" s="24" t="n">
        <f aca="false">C79</f>
        <v>28.0782546194009</v>
      </c>
      <c r="D129" s="24" t="n">
        <f aca="false">(E79-(C129+$F$115)*$I$122)-$F$122*$C$71*($K$88-A129)</f>
        <v>32.9771629028122</v>
      </c>
      <c r="E129" s="24" t="n">
        <f aca="false">IF(E79&gt;D129,E79,D129)</f>
        <v>61.1782546194009</v>
      </c>
      <c r="F129" s="24" t="n">
        <f aca="false">IF(D129&gt;0,SQRT(E129*E129-(E129-D129)^2),0)</f>
        <v>54.2906738240446</v>
      </c>
      <c r="G129" s="24" t="n">
        <f aca="false">IF(D129&gt;0,ACOS((E129-D129)/E129)*(180/PI()),0)</f>
        <v>62.5505445015922</v>
      </c>
      <c r="H129" s="24" t="n">
        <f aca="false">4*PI()*E129*G129/360</f>
        <v>133.57818571006</v>
      </c>
      <c r="I129" s="24" t="n">
        <f aca="false">2*G129*PI()*E129^2/360</f>
        <v>4086.04012848383</v>
      </c>
      <c r="J129" s="24" t="n">
        <f aca="false">I129-F129*(E129-D129)</f>
        <v>2554.98385661655</v>
      </c>
      <c r="K129" s="24" t="n">
        <f aca="false">6*J129</f>
        <v>15329.9031396993</v>
      </c>
      <c r="L129" s="24" t="n">
        <f aca="false">$C129*$D$122+$F129</f>
        <v>68.329801133745</v>
      </c>
      <c r="M129" s="24" t="n">
        <f aca="false">$C129*$D$122-$F129</f>
        <v>-40.2515465143442</v>
      </c>
      <c r="N129" s="24" t="n">
        <f aca="false">C129*J129</f>
        <v>71739.4872745382</v>
      </c>
    </row>
    <row r="130" customFormat="false" ht="12" hidden="false" customHeight="false" outlineLevel="0" collapsed="false">
      <c r="A130" s="24" t="n">
        <f aca="false">A80</f>
        <v>6</v>
      </c>
      <c r="C130" s="24" t="n">
        <f aca="false">C80</f>
        <v>31.96</v>
      </c>
      <c r="D130" s="24" t="n">
        <f aca="false">(E80-(C130+$F$115)*$I$122)-$F$122*$C$71*($K$88-A130)</f>
        <v>31.711020713585</v>
      </c>
      <c r="E130" s="24" t="n">
        <f aca="false">IF(E80&gt;D130,E80,D130)</f>
        <v>62.6498569157394</v>
      </c>
      <c r="F130" s="24" t="n">
        <f aca="false">IF(D130&gt;0,SQRT(E130*E130-(E130-D130)^2),0)</f>
        <v>54.477453923792</v>
      </c>
      <c r="G130" s="24" t="n">
        <f aca="false">IF(D130&gt;0,ACOS((E130-D130)/E130)*(180/PI()),0)</f>
        <v>60.4068902107683</v>
      </c>
      <c r="H130" s="24" t="n">
        <f aca="false">4*PI()*E130*G130/360</f>
        <v>132.103378663879</v>
      </c>
      <c r="I130" s="24" t="n">
        <f aca="false">2*G130*PI()*E130^2/360</f>
        <v>4138.12888568887</v>
      </c>
      <c r="J130" s="24" t="n">
        <f aca="false">I130-F130*(E130-D130)</f>
        <v>2452.65986203026</v>
      </c>
      <c r="K130" s="24" t="n">
        <f aca="false">7*J130</f>
        <v>17168.6190342118</v>
      </c>
      <c r="L130" s="24" t="n">
        <f aca="false">$C130*$D$122+$F130</f>
        <v>70.457453923792</v>
      </c>
      <c r="M130" s="24" t="n">
        <f aca="false">$C130*$D$122-$F130</f>
        <v>-38.497453923792</v>
      </c>
      <c r="N130" s="24" t="n">
        <f aca="false">C130*J130</f>
        <v>78387.0091904871</v>
      </c>
    </row>
    <row r="131" customFormat="false" ht="12" hidden="false" customHeight="false" outlineLevel="0" collapsed="false">
      <c r="A131" s="24" t="n">
        <f aca="false">A81</f>
        <v>7</v>
      </c>
      <c r="C131" s="24" t="n">
        <f aca="false">C81</f>
        <v>35.0413576972749</v>
      </c>
      <c r="D131" s="24" t="n">
        <f aca="false">(E81-(C131+$F$115)*$I$122)-$F$122*$C$71*($K$88-A131)</f>
        <v>28.0240053283034</v>
      </c>
      <c r="E131" s="24" t="n">
        <f aca="false">IF(E81&gt;D131,E81,D131)</f>
        <v>61.0074299493886</v>
      </c>
      <c r="F131" s="24" t="n">
        <f aca="false">IF(D131&gt;0,SQRT(E131*E131-(E131-D131)^2),0)</f>
        <v>51.3225117204404</v>
      </c>
      <c r="G131" s="24" t="n">
        <f aca="false">IF(D131&gt;0,ACOS((E131-D131)/E131)*(180/PI()),0)</f>
        <v>57.2723724606903</v>
      </c>
      <c r="H131" s="24" t="n">
        <f aca="false">4*PI()*E131*G131/360</f>
        <v>121.965013151905</v>
      </c>
      <c r="I131" s="24" t="n">
        <f aca="false">2*G131*PI()*E131^2/360</f>
        <v>3720.38599807054</v>
      </c>
      <c r="J131" s="24" t="n">
        <f aca="false">I131-F131*(E131-D131)</f>
        <v>2027.59380137463</v>
      </c>
      <c r="K131" s="24" t="n">
        <f aca="false">8*J131</f>
        <v>16220.750410997</v>
      </c>
      <c r="L131" s="24" t="n">
        <f aca="false">$C131*$D$122+$F131</f>
        <v>68.8431905690779</v>
      </c>
      <c r="M131" s="24" t="n">
        <f aca="false">$C131*$D$122-$F131</f>
        <v>-33.801832871803</v>
      </c>
      <c r="N131" s="24" t="n">
        <f aca="false">C131*J131</f>
        <v>71049.6396587458</v>
      </c>
    </row>
    <row r="132" customFormat="false" ht="12" hidden="false" customHeight="false" outlineLevel="0" collapsed="false">
      <c r="A132" s="24" t="n">
        <f aca="false">A82</f>
        <v>8</v>
      </c>
      <c r="C132" s="24" t="n">
        <f aca="false">C82</f>
        <v>37.1666691831782</v>
      </c>
      <c r="D132" s="24" t="n">
        <f aca="false">(E82-(C132+$F$115)*$I$122)-$F$122*$C$71*($K$88-A132)</f>
        <v>22.1173307351161</v>
      </c>
      <c r="E132" s="24" t="n">
        <f aca="false">IF(E82&gt;D132,E82,D132)</f>
        <v>56.3173834688924</v>
      </c>
      <c r="F132" s="24" t="n">
        <f aca="false">IF(D132&gt;0,SQRT(E132*E132-(E132-D132)^2),0)</f>
        <v>44.7437601659628</v>
      </c>
      <c r="G132" s="24" t="n">
        <f aca="false">IF(D132&gt;0,ACOS((E132-D132)/E132)*(180/PI()),0)</f>
        <v>52.6073830633095</v>
      </c>
      <c r="H132" s="24" t="n">
        <f aca="false">4*PI()*E132*G132/360</f>
        <v>103.41809433258</v>
      </c>
      <c r="I132" s="24" t="n">
        <f aca="false">2*G132*PI()*E132^2/360</f>
        <v>2912.11823807499</v>
      </c>
      <c r="J132" s="24" t="n">
        <f aca="false">I132-F132*(E132-D132)</f>
        <v>1381.87928089162</v>
      </c>
      <c r="K132" s="24" t="n">
        <f aca="false">9*J132</f>
        <v>12436.9135280246</v>
      </c>
      <c r="L132" s="24" t="n">
        <f aca="false">$C132*$D$122+$F132</f>
        <v>63.3270947575519</v>
      </c>
      <c r="M132" s="24" t="n">
        <f aca="false">$C132*$D$122-$F132</f>
        <v>-26.1604255743737</v>
      </c>
      <c r="N132" s="24" t="n">
        <f aca="false">C132*J132</f>
        <v>51359.8500839872</v>
      </c>
    </row>
    <row r="133" customFormat="false" ht="12" hidden="false" customHeight="false" outlineLevel="0" collapsed="false">
      <c r="A133" s="24" t="n">
        <f aca="false">A83</f>
        <v>9</v>
      </c>
      <c r="C133" s="24" t="n">
        <f aca="false">C83</f>
        <v>38.1221453774378</v>
      </c>
      <c r="D133" s="24" t="n">
        <f aca="false">(E83-(C133+$F$115)*$I$122)-$F$122*$C$71*($K$88-A133)</f>
        <v>14.1568845173289</v>
      </c>
      <c r="E133" s="24" t="n">
        <f aca="false">IF(E83&gt;D133,E83,D133)</f>
        <v>48.5604582829893</v>
      </c>
      <c r="F133" s="24" t="n">
        <f aca="false">IF(D133&gt;0,SQRT(E133*E133-(E133-D133)^2),0)</f>
        <v>34.2711572726208</v>
      </c>
      <c r="G133" s="24" t="n">
        <f aca="false">IF(D133&gt;0,ACOS((E133-D133)/E133)*(180/PI()),0)</f>
        <v>44.8895241863766</v>
      </c>
      <c r="H133" s="24" t="n">
        <f aca="false">4*PI()*E133*G133/360</f>
        <v>76.0913241820213</v>
      </c>
      <c r="I133" s="24" t="n">
        <f aca="false">2*G133*PI()*E133^2/360</f>
        <v>1847.51478681923</v>
      </c>
      <c r="J133" s="24" t="n">
        <f aca="false">I133-F133*(E133-D133)</f>
        <v>668.464499556073</v>
      </c>
      <c r="K133" s="24" t="n">
        <f aca="false">10*J133</f>
        <v>6684.64499556073</v>
      </c>
      <c r="L133" s="24" t="n">
        <f aca="false">$C133*$D$122+$F133</f>
        <v>53.3322299613397</v>
      </c>
      <c r="M133" s="24" t="n">
        <f aca="false">$C133*$D$122-$F133</f>
        <v>-15.2100845839019</v>
      </c>
      <c r="N133" s="24" t="n">
        <f aca="false">C133*J133</f>
        <v>25483.3008317328</v>
      </c>
    </row>
    <row r="134" customFormat="false" ht="12" hidden="false" customHeight="false" outlineLevel="0" collapsed="false">
      <c r="A134" s="24" t="n">
        <f aca="false">A84</f>
        <v>10</v>
      </c>
      <c r="C134" s="24" t="n">
        <f aca="false">C84</f>
        <v>37.6</v>
      </c>
      <c r="D134" s="24" t="n">
        <f aca="false">(E84-(C134+$F$115)*$I$122)-$F$122*$C$71*($K$88-A134)</f>
        <v>4.2725630207254</v>
      </c>
      <c r="E134" s="24" t="n">
        <f aca="false">IF(E84&gt;D134,E84,D134)</f>
        <v>37.6</v>
      </c>
      <c r="F134" s="24" t="n">
        <f aca="false">IF(D134&gt;0,SQRT(E134*E134-(E134-D134)^2),0)</f>
        <v>17.4080999650301</v>
      </c>
      <c r="G134" s="24" t="n">
        <f aca="false">IF(D134&gt;0,ACOS((E134-D134)/E134)*(180/PI()),0)</f>
        <v>27.5796586011382</v>
      </c>
      <c r="H134" s="24" t="n">
        <f aca="false">4*PI()*E134*G134/360</f>
        <v>36.1979598572708</v>
      </c>
      <c r="I134" s="24" t="n">
        <f aca="false">2*G134*PI()*E134^2/360</f>
        <v>680.521645316691</v>
      </c>
      <c r="J134" s="24" t="n">
        <f aca="false">I134-F134*(E134-D134)</f>
        <v>100.354290803239</v>
      </c>
      <c r="K134" s="24" t="n">
        <f aca="false">11*J134</f>
        <v>1103.89719883563</v>
      </c>
      <c r="L134" s="24" t="n">
        <f aca="false">$C134*$D$122+$F134</f>
        <v>36.2080999650301</v>
      </c>
      <c r="M134" s="24" t="n">
        <f aca="false">$C134*$D$122-$F134</f>
        <v>1.39190003496991</v>
      </c>
      <c r="N134" s="24" t="n">
        <f aca="false">C134*J134</f>
        <v>3773.32133420177</v>
      </c>
    </row>
    <row r="136" customFormat="false" ht="12" hidden="false" customHeight="false" outlineLevel="0" collapsed="false">
      <c r="E136" s="16" t="s">
        <v>287</v>
      </c>
      <c r="H136" s="32" t="n">
        <f aca="false">$C$71*(H124+4*H125+2*H126+4*H127+2*H128+4*H129+2*H130+4*H131+2*H132+4*H133+H134)/(3*100)</f>
        <v>613.320625389243</v>
      </c>
      <c r="J136" s="24" t="n">
        <f aca="false">SUM(J124:J134)</f>
        <v>14273.7435827773</v>
      </c>
      <c r="N136" s="34" t="n">
        <f aca="false">SUM(N124:N134)/J136</f>
        <v>27.9943767453505</v>
      </c>
      <c r="O136" s="14" t="s">
        <v>288</v>
      </c>
    </row>
    <row r="137" customFormat="false" ht="12" hidden="false" customHeight="false" outlineLevel="0" collapsed="false">
      <c r="E137" s="16" t="s">
        <v>219</v>
      </c>
      <c r="J137" s="24" t="n">
        <f aca="false">$C$71*(J124+4*J125+2*J126+4*J127+2*J128+4*J129+2*J130+4*J131+2*J132+4*J133+J134)/(3*1000)</f>
        <v>925.813168717704</v>
      </c>
      <c r="K137" s="24" t="n">
        <f aca="false">SUM(K124:K134)</f>
        <v>90295.2822281507</v>
      </c>
    </row>
    <row r="138" customFormat="false" ht="12" hidden="false" customHeight="false" outlineLevel="0" collapsed="false">
      <c r="E138" s="16" t="s">
        <v>223</v>
      </c>
      <c r="K138" s="42" t="n">
        <f aca="false">K137/J136-1</f>
        <v>5.32597059800772</v>
      </c>
    </row>
    <row r="140" customFormat="false" ht="12" hidden="false" customHeight="false" outlineLevel="0" collapsed="false">
      <c r="P140" s="14" t="s">
        <v>208</v>
      </c>
      <c r="Q140" s="14" t="s">
        <v>289</v>
      </c>
      <c r="R140" s="14" t="s">
        <v>290</v>
      </c>
      <c r="T140" s="14" t="s">
        <v>291</v>
      </c>
      <c r="V140" s="14" t="s">
        <v>292</v>
      </c>
      <c r="X140" s="14" t="s">
        <v>293</v>
      </c>
      <c r="Y140" s="14" t="s">
        <v>294</v>
      </c>
    </row>
    <row r="141" customFormat="false" ht="12" hidden="false" customHeight="false" outlineLevel="0" collapsed="false">
      <c r="A141" s="16" t="s">
        <v>295</v>
      </c>
    </row>
    <row r="142" customFormat="false" ht="12" hidden="false" customHeight="false" outlineLevel="0" collapsed="false">
      <c r="A142" s="16" t="s">
        <v>296</v>
      </c>
      <c r="P142" s="14" t="n">
        <f aca="false">E130</f>
        <v>62.6498569157394</v>
      </c>
      <c r="Q142" s="14" t="n">
        <f aca="false">G130</f>
        <v>60.4068902107683</v>
      </c>
      <c r="R142" s="14" t="n">
        <f aca="false">Q142*PI()/180</f>
        <v>1.05429912506864</v>
      </c>
      <c r="T142" s="14" t="n">
        <f aca="false">ABS(SIN(Q142))</f>
        <v>0.656847190767526</v>
      </c>
      <c r="V142" s="14" t="n">
        <f aca="false">ABS(SIN(Q142/2))</f>
        <v>0.936489113243478</v>
      </c>
      <c r="X142" s="14" t="n">
        <f aca="false">ABS((2*P142*SIN(Q142)^3)/3*(R142-T142*Y142))</f>
        <v>18.3415132063913</v>
      </c>
      <c r="Y142" s="14" t="n">
        <f aca="false">COS(Q142)</f>
        <v>-0.754023718447112</v>
      </c>
    </row>
    <row r="144" customFormat="false" ht="12" hidden="false" customHeight="false" outlineLevel="0" collapsed="false">
      <c r="N144" s="46"/>
    </row>
    <row r="148" customFormat="false" ht="12" hidden="false" customHeight="false" outlineLevel="0" collapsed="false">
      <c r="N14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4" width="5.99"/>
    <col collapsed="false" customWidth="true" hidden="false" outlineLevel="0" max="3" min="3" style="14" width="4.24"/>
    <col collapsed="false" customWidth="true" hidden="false" outlineLevel="0" max="4" min="4" style="14" width="7.11"/>
    <col collapsed="false" customWidth="true" hidden="false" outlineLevel="0" max="26" min="5" style="14" width="4.87"/>
    <col collapsed="false" customWidth="true" hidden="false" outlineLevel="0" max="27" min="27" style="14" width="9.86"/>
    <col collapsed="false" customWidth="true" hidden="false" outlineLevel="0" max="57" min="28" style="14" width="4.87"/>
    <col collapsed="false" customWidth="false" hidden="false" outlineLevel="0" max="257" min="58" style="14" width="8.99"/>
  </cols>
  <sheetData>
    <row r="1" customFormat="false" ht="12" hidden="false" customHeight="false" outlineLevel="0" collapsed="false">
      <c r="A1" s="14" t="s">
        <v>297</v>
      </c>
      <c r="C1" s="7" t="n">
        <v>62</v>
      </c>
      <c r="D1" s="14" t="n">
        <v>5</v>
      </c>
    </row>
    <row r="2" customFormat="false" ht="12" hidden="false" customHeight="false" outlineLevel="0" collapsed="false">
      <c r="A2" s="14" t="s">
        <v>298</v>
      </c>
      <c r="C2" s="7" t="n">
        <v>40</v>
      </c>
      <c r="E2" s="14" t="n">
        <v>-130</v>
      </c>
      <c r="F2" s="14" t="n">
        <f aca="false">E2+$D$1</f>
        <v>-125</v>
      </c>
      <c r="G2" s="14" t="n">
        <f aca="false">F2+$D$1</f>
        <v>-120</v>
      </c>
      <c r="H2" s="14" t="n">
        <f aca="false">G2+$D$1</f>
        <v>-115</v>
      </c>
      <c r="I2" s="14" t="n">
        <f aca="false">H2+$D$1</f>
        <v>-110</v>
      </c>
      <c r="J2" s="14" t="n">
        <f aca="false">I2+$D$1</f>
        <v>-105</v>
      </c>
      <c r="K2" s="14" t="n">
        <f aca="false">J2+$D$1</f>
        <v>-100</v>
      </c>
      <c r="L2" s="14" t="n">
        <f aca="false">K2+$D$1</f>
        <v>-95</v>
      </c>
      <c r="M2" s="14" t="n">
        <f aca="false">L2+$D$1</f>
        <v>-90</v>
      </c>
      <c r="N2" s="14" t="n">
        <f aca="false">M2+$D$1</f>
        <v>-85</v>
      </c>
      <c r="O2" s="14" t="n">
        <f aca="false">N2+$D$1</f>
        <v>-80</v>
      </c>
      <c r="P2" s="14" t="n">
        <f aca="false">O2+$D$1</f>
        <v>-75</v>
      </c>
      <c r="Q2" s="14" t="n">
        <f aca="false">P2+$D$1</f>
        <v>-70</v>
      </c>
      <c r="R2" s="14" t="n">
        <f aca="false">Q2+$D$1</f>
        <v>-65</v>
      </c>
      <c r="S2" s="14" t="n">
        <f aca="false">R2+$D$1</f>
        <v>-60</v>
      </c>
      <c r="T2" s="14" t="n">
        <f aca="false">S2+$D$1</f>
        <v>-55</v>
      </c>
      <c r="U2" s="14" t="n">
        <f aca="false">T2+$D$1</f>
        <v>-50</v>
      </c>
      <c r="V2" s="14" t="n">
        <f aca="false">U2+$D$1</f>
        <v>-45</v>
      </c>
      <c r="W2" s="14" t="n">
        <f aca="false">V2+$D$1</f>
        <v>-40</v>
      </c>
      <c r="X2" s="14" t="n">
        <f aca="false">W2+$D$1</f>
        <v>-35</v>
      </c>
      <c r="Y2" s="14" t="n">
        <f aca="false">X2+$D$1</f>
        <v>-30</v>
      </c>
      <c r="Z2" s="14" t="n">
        <f aca="false">Y2+$D$1</f>
        <v>-25</v>
      </c>
      <c r="AA2" s="14" t="n">
        <f aca="false">Z2+$D$1</f>
        <v>-20</v>
      </c>
      <c r="AB2" s="14" t="n">
        <f aca="false">AA2+$D$1</f>
        <v>-15</v>
      </c>
      <c r="AC2" s="14" t="n">
        <f aca="false">AB2+$D$1</f>
        <v>-10</v>
      </c>
      <c r="AD2" s="14" t="n">
        <f aca="false">AC2+$D$1</f>
        <v>-5</v>
      </c>
      <c r="AE2" s="14" t="n">
        <f aca="false">AD2+$D$1</f>
        <v>0</v>
      </c>
      <c r="AF2" s="14" t="n">
        <f aca="false">AE2+$D$1</f>
        <v>5</v>
      </c>
      <c r="AG2" s="14" t="n">
        <f aca="false">AF2+$D$1</f>
        <v>10</v>
      </c>
      <c r="AH2" s="14" t="n">
        <f aca="false">AG2+$D$1</f>
        <v>15</v>
      </c>
      <c r="AI2" s="14" t="n">
        <f aca="false">AH2+$D$1</f>
        <v>20</v>
      </c>
      <c r="AJ2" s="14" t="n">
        <f aca="false">AI2+$D$1</f>
        <v>25</v>
      </c>
      <c r="AK2" s="14" t="n">
        <f aca="false">AJ2+$D$1</f>
        <v>30</v>
      </c>
      <c r="AL2" s="14" t="n">
        <f aca="false">AK2+$D$1</f>
        <v>35</v>
      </c>
      <c r="AM2" s="14" t="n">
        <f aca="false">AL2+$D$1</f>
        <v>40</v>
      </c>
      <c r="AN2" s="14" t="n">
        <f aca="false">AM2+$D$1</f>
        <v>45</v>
      </c>
      <c r="AO2" s="14" t="n">
        <f aca="false">AN2+$D$1</f>
        <v>50</v>
      </c>
      <c r="AP2" s="14" t="n">
        <f aca="false">AO2+$D$1</f>
        <v>55</v>
      </c>
      <c r="AQ2" s="14" t="n">
        <f aca="false">AP2+$D$1</f>
        <v>60</v>
      </c>
      <c r="AR2" s="14" t="n">
        <f aca="false">AQ2+$D$1</f>
        <v>65</v>
      </c>
      <c r="AS2" s="14" t="n">
        <f aca="false">AR2+$D$1</f>
        <v>70</v>
      </c>
      <c r="AT2" s="14" t="n">
        <f aca="false">AS2+$D$1</f>
        <v>75</v>
      </c>
      <c r="AU2" s="14" t="n">
        <f aca="false">AT2+$D$1</f>
        <v>80</v>
      </c>
      <c r="AV2" s="14" t="n">
        <f aca="false">AU2+$D$1</f>
        <v>85</v>
      </c>
      <c r="AW2" s="14" t="n">
        <f aca="false">AV2+$D$1</f>
        <v>90</v>
      </c>
      <c r="AX2" s="14" t="n">
        <f aca="false">AW2+$D$1</f>
        <v>95</v>
      </c>
      <c r="AY2" s="14" t="n">
        <f aca="false">AX2+$D$1</f>
        <v>100</v>
      </c>
      <c r="AZ2" s="14" t="n">
        <f aca="false">AY2+$D$1</f>
        <v>105</v>
      </c>
      <c r="BA2" s="14" t="n">
        <f aca="false">AZ2+$D$1</f>
        <v>110</v>
      </c>
      <c r="BB2" s="14" t="n">
        <f aca="false">BA2+$D$1</f>
        <v>115</v>
      </c>
      <c r="BC2" s="14" t="n">
        <f aca="false">BB2+$D$1</f>
        <v>120</v>
      </c>
      <c r="BD2" s="14" t="n">
        <f aca="false">BC2+$D$1</f>
        <v>125</v>
      </c>
      <c r="BE2" s="14" t="n">
        <f aca="false">BD2+$D$1</f>
        <v>130</v>
      </c>
    </row>
    <row r="3" customFormat="false" ht="12" hidden="false" customHeight="false" outlineLevel="0" collapsed="false">
      <c r="A3" s="47" t="str">
        <f aca="false">DESIGN!C73</f>
        <v>Axis</v>
      </c>
      <c r="B3" s="47" t="str">
        <f aca="false">DESIGN!D73</f>
        <v>d</v>
      </c>
      <c r="C3" s="47" t="str">
        <f aca="false">DESIGN!E73</f>
        <v>R</v>
      </c>
      <c r="D3" s="47" t="s">
        <v>299</v>
      </c>
      <c r="E3" s="14" t="n">
        <f aca="false">E2^2</f>
        <v>16900</v>
      </c>
      <c r="F3" s="14" t="n">
        <f aca="false">F2^2</f>
        <v>15625</v>
      </c>
      <c r="G3" s="14" t="n">
        <f aca="false">G2^2</f>
        <v>14400</v>
      </c>
      <c r="H3" s="14" t="n">
        <f aca="false">H2^2</f>
        <v>13225</v>
      </c>
      <c r="I3" s="14" t="n">
        <f aca="false">I2^2</f>
        <v>12100</v>
      </c>
      <c r="J3" s="14" t="n">
        <f aca="false">J2^2</f>
        <v>11025</v>
      </c>
      <c r="K3" s="14" t="n">
        <f aca="false">K2^2</f>
        <v>10000</v>
      </c>
      <c r="L3" s="14" t="n">
        <f aca="false">L2^2</f>
        <v>9025</v>
      </c>
      <c r="M3" s="14" t="n">
        <f aca="false">M2^2</f>
        <v>8100</v>
      </c>
      <c r="N3" s="14" t="n">
        <f aca="false">N2^2</f>
        <v>7225</v>
      </c>
      <c r="O3" s="14" t="n">
        <f aca="false">O2^2</f>
        <v>6400</v>
      </c>
      <c r="P3" s="14" t="n">
        <f aca="false">P2^2</f>
        <v>5625</v>
      </c>
      <c r="Q3" s="14" t="n">
        <f aca="false">Q2^2</f>
        <v>4900</v>
      </c>
      <c r="R3" s="14" t="n">
        <f aca="false">R2^2</f>
        <v>4225</v>
      </c>
      <c r="S3" s="14" t="n">
        <f aca="false">S2^2</f>
        <v>3600</v>
      </c>
      <c r="T3" s="14" t="n">
        <f aca="false">T2^2</f>
        <v>3025</v>
      </c>
      <c r="U3" s="14" t="n">
        <f aca="false">U2^2</f>
        <v>2500</v>
      </c>
      <c r="V3" s="14" t="n">
        <f aca="false">V2^2</f>
        <v>2025</v>
      </c>
      <c r="W3" s="14" t="n">
        <f aca="false">W2^2</f>
        <v>1600</v>
      </c>
      <c r="X3" s="14" t="n">
        <f aca="false">X2^2</f>
        <v>1225</v>
      </c>
      <c r="Y3" s="14" t="n">
        <f aca="false">Y2^2</f>
        <v>900</v>
      </c>
      <c r="Z3" s="14" t="n">
        <f aca="false">Z2^2</f>
        <v>625</v>
      </c>
      <c r="AA3" s="14" t="n">
        <f aca="false">AA2^2</f>
        <v>400</v>
      </c>
      <c r="AB3" s="14" t="n">
        <f aca="false">AB2^2</f>
        <v>225</v>
      </c>
      <c r="AC3" s="14" t="n">
        <f aca="false">AC2^2</f>
        <v>100</v>
      </c>
      <c r="AD3" s="14" t="n">
        <f aca="false">AD2^2</f>
        <v>25</v>
      </c>
      <c r="AE3" s="14" t="n">
        <f aca="false">AE2^2</f>
        <v>0</v>
      </c>
      <c r="AF3" s="14" t="n">
        <f aca="false">AF2^2</f>
        <v>25</v>
      </c>
      <c r="AG3" s="14" t="n">
        <f aca="false">AG2^2</f>
        <v>100</v>
      </c>
      <c r="AH3" s="14" t="n">
        <f aca="false">AH2^2</f>
        <v>225</v>
      </c>
      <c r="AI3" s="14" t="n">
        <f aca="false">AI2^2</f>
        <v>400</v>
      </c>
      <c r="AJ3" s="14" t="n">
        <f aca="false">AJ2^2</f>
        <v>625</v>
      </c>
      <c r="AK3" s="14" t="n">
        <f aca="false">AK2^2</f>
        <v>900</v>
      </c>
      <c r="AL3" s="14" t="n">
        <f aca="false">AL2^2</f>
        <v>1225</v>
      </c>
      <c r="AM3" s="14" t="n">
        <f aca="false">AM2^2</f>
        <v>1600</v>
      </c>
      <c r="AN3" s="14" t="n">
        <f aca="false">AN2^2</f>
        <v>2025</v>
      </c>
      <c r="AO3" s="14" t="n">
        <f aca="false">AO2^2</f>
        <v>2500</v>
      </c>
      <c r="AP3" s="14" t="n">
        <f aca="false">AP2^2</f>
        <v>3025</v>
      </c>
      <c r="AQ3" s="14" t="n">
        <f aca="false">AQ2^2</f>
        <v>3600</v>
      </c>
      <c r="AR3" s="14" t="n">
        <f aca="false">AR2^2</f>
        <v>4225</v>
      </c>
      <c r="AS3" s="14" t="n">
        <f aca="false">AS2^2</f>
        <v>4900</v>
      </c>
      <c r="AT3" s="14" t="n">
        <f aca="false">AT2^2</f>
        <v>5625</v>
      </c>
      <c r="AU3" s="14" t="n">
        <f aca="false">AU2^2</f>
        <v>6400</v>
      </c>
      <c r="AV3" s="14" t="n">
        <f aca="false">AV2^2</f>
        <v>7225</v>
      </c>
      <c r="AW3" s="14" t="n">
        <f aca="false">AW2^2</f>
        <v>8100</v>
      </c>
      <c r="AX3" s="14" t="n">
        <f aca="false">AX2^2</f>
        <v>9025</v>
      </c>
      <c r="AY3" s="14" t="n">
        <f aca="false">AY2^2</f>
        <v>10000</v>
      </c>
      <c r="AZ3" s="14" t="n">
        <f aca="false">AZ2^2</f>
        <v>11025</v>
      </c>
      <c r="BA3" s="14" t="n">
        <f aca="false">BA2^2</f>
        <v>12100</v>
      </c>
      <c r="BB3" s="14" t="n">
        <f aca="false">BB2^2</f>
        <v>13225</v>
      </c>
      <c r="BC3" s="14" t="n">
        <f aca="false">BC2^2</f>
        <v>14400</v>
      </c>
      <c r="BD3" s="14" t="n">
        <f aca="false">BD2^2</f>
        <v>15625</v>
      </c>
      <c r="BE3" s="14" t="n">
        <f aca="false">BE2^2</f>
        <v>16900</v>
      </c>
    </row>
    <row r="4" customFormat="false" ht="12" hidden="false" customHeight="false" outlineLevel="0" collapsed="false">
      <c r="A4" s="14" t="n">
        <f aca="false">DESIGN!C74</f>
        <v>0</v>
      </c>
      <c r="B4" s="14" t="n">
        <f aca="false">DESIGN!D74</f>
        <v>0</v>
      </c>
      <c r="C4" s="14" t="n">
        <f aca="false">DESIGN!E74</f>
        <v>0</v>
      </c>
      <c r="D4" s="14" t="n">
        <f aca="false">C4^2</f>
        <v>0</v>
      </c>
      <c r="E4" s="14" t="e">
        <f aca="false">-(IF($D4&gt;E$3,SQRT($D4-E$3),NA())-$A4)</f>
        <v>#N/A</v>
      </c>
      <c r="F4" s="14" t="e">
        <f aca="false">-(IF($D4&gt;F$3,SQRT($D4-F$3),NA())-$A4)</f>
        <v>#N/A</v>
      </c>
      <c r="G4" s="14" t="e">
        <f aca="false">-(IF($D4&gt;G$3,SQRT($D4-G$3),NA())-$A4)</f>
        <v>#N/A</v>
      </c>
      <c r="H4" s="14" t="e">
        <f aca="false">-(IF($D4&gt;H$3,SQRT($D4-H$3),NA())-$A4)</f>
        <v>#N/A</v>
      </c>
      <c r="I4" s="14" t="e">
        <f aca="false">-(IF($D4&gt;I$3,SQRT($D4-I$3),NA())-$A4)</f>
        <v>#N/A</v>
      </c>
      <c r="J4" s="14" t="e">
        <f aca="false">-(IF($D4&gt;J$3,SQRT($D4-J$3),NA())-$A4)</f>
        <v>#N/A</v>
      </c>
      <c r="K4" s="14" t="e">
        <f aca="false">-(IF($D4&gt;K$3,SQRT($D4-K$3),NA())-$A4)</f>
        <v>#N/A</v>
      </c>
      <c r="L4" s="14" t="e">
        <f aca="false">-(IF($D4&gt;L$3,SQRT($D4-L$3),NA())-$A4)</f>
        <v>#N/A</v>
      </c>
      <c r="M4" s="14" t="e">
        <f aca="false">-(IF($D4&gt;M$3,SQRT($D4-M$3),NA())-$A4)</f>
        <v>#N/A</v>
      </c>
      <c r="N4" s="14" t="e">
        <f aca="false">-(IF($D4&gt;N$3,SQRT($D4-N$3),NA())-$A4)</f>
        <v>#N/A</v>
      </c>
      <c r="O4" s="14" t="e">
        <f aca="false">-(IF($D4&gt;O$3,SQRT($D4-O$3),NA())-$A4)</f>
        <v>#N/A</v>
      </c>
      <c r="P4" s="14" t="e">
        <f aca="false">-(IF($D4&gt;P$3,SQRT($D4-P$3),NA())-$A4)</f>
        <v>#N/A</v>
      </c>
      <c r="Q4" s="14" t="e">
        <f aca="false">-(IF($D4&gt;Q$3,SQRT($D4-Q$3),NA())-$A4)</f>
        <v>#N/A</v>
      </c>
      <c r="R4" s="14" t="e">
        <f aca="false">-(IF($D4&gt;R$3,SQRT($D4-R$3),NA())-$A4)</f>
        <v>#N/A</v>
      </c>
      <c r="S4" s="14" t="e">
        <f aca="false">-(IF($D4&gt;S$3,SQRT($D4-S$3),NA())-$A4)</f>
        <v>#N/A</v>
      </c>
      <c r="T4" s="14" t="e">
        <f aca="false">-(IF($D4&gt;T$3,SQRT($D4-T$3),NA())-$A4)</f>
        <v>#N/A</v>
      </c>
      <c r="U4" s="14" t="e">
        <f aca="false">-(IF($D4&gt;U$3,SQRT($D4-U$3),NA())-$A4)</f>
        <v>#N/A</v>
      </c>
      <c r="V4" s="14" t="e">
        <f aca="false">-(IF($D4&gt;V$3,SQRT($D4-V$3),NA())-$A4)</f>
        <v>#N/A</v>
      </c>
      <c r="W4" s="14" t="e">
        <f aca="false">-(IF($D4&gt;W$3,SQRT($D4-W$3),NA())-$A4)</f>
        <v>#N/A</v>
      </c>
      <c r="X4" s="14" t="e">
        <f aca="false">-(IF($D4&gt;X$3,SQRT($D4-X$3),NA())-$A4)</f>
        <v>#N/A</v>
      </c>
      <c r="Y4" s="14" t="e">
        <f aca="false">-(IF($D4&gt;Y$3,SQRT($D4-Y$3),NA())-$A4)</f>
        <v>#N/A</v>
      </c>
      <c r="Z4" s="14" t="e">
        <f aca="false">-(IF($D4&gt;Z$3,SQRT($D4-Z$3),NA())-$A4)</f>
        <v>#N/A</v>
      </c>
      <c r="AA4" s="14" t="e">
        <f aca="false">-(IF($D4&gt;AA$3,SQRT($D4-AA$3),NA())-$A4)</f>
        <v>#N/A</v>
      </c>
      <c r="AB4" s="14" t="e">
        <f aca="false">-(IF($D4&gt;AB$3,SQRT($D4-AB$3),NA())-$A4)</f>
        <v>#N/A</v>
      </c>
      <c r="AC4" s="14" t="e">
        <f aca="false">-(IF($D4&gt;AC$3,SQRT($D4-AC$3),NA())-$A4)</f>
        <v>#N/A</v>
      </c>
      <c r="AD4" s="14" t="e">
        <f aca="false">-(IF($D4&gt;AD$3,SQRT($D4-AD$3),NA())-$A4)</f>
        <v>#N/A</v>
      </c>
      <c r="AE4" s="14" t="e">
        <f aca="false">-(IF($D4&gt;AE$3,SQRT($D4-AE$3),NA())-$A4)</f>
        <v>#N/A</v>
      </c>
      <c r="AF4" s="14" t="e">
        <f aca="false">-(IF($D4&gt;AF$3,SQRT($D4-AF$3),NA())-$A4)</f>
        <v>#N/A</v>
      </c>
      <c r="AG4" s="14" t="e">
        <f aca="false">-(IF($D4&gt;AG$3,SQRT($D4-AG$3),NA())-$A4)</f>
        <v>#N/A</v>
      </c>
      <c r="AH4" s="14" t="e">
        <f aca="false">-(IF($D4&gt;AH$3,SQRT($D4-AH$3),NA())-$A4)</f>
        <v>#N/A</v>
      </c>
      <c r="AI4" s="14" t="e">
        <f aca="false">-(IF($D4&gt;AI$3,SQRT($D4-AI$3),NA())-$A4)</f>
        <v>#N/A</v>
      </c>
      <c r="AJ4" s="14" t="e">
        <f aca="false">-(IF($D4&gt;AJ$3,SQRT($D4-AJ$3),NA())-$A4)</f>
        <v>#N/A</v>
      </c>
      <c r="AK4" s="14" t="e">
        <f aca="false">-(IF($D4&gt;AK$3,SQRT($D4-AK$3),NA())-$A4)</f>
        <v>#N/A</v>
      </c>
      <c r="AL4" s="14" t="e">
        <f aca="false">-(IF($D4&gt;AL$3,SQRT($D4-AL$3),NA())-$A4)</f>
        <v>#N/A</v>
      </c>
      <c r="AM4" s="14" t="e">
        <f aca="false">-(IF($D4&gt;AM$3,SQRT($D4-AM$3),NA())-$A4)</f>
        <v>#N/A</v>
      </c>
      <c r="AN4" s="14" t="e">
        <f aca="false">-(IF($D4&gt;AN$3,SQRT($D4-AN$3),NA())-$A4)</f>
        <v>#N/A</v>
      </c>
      <c r="AO4" s="14" t="e">
        <f aca="false">-(IF($D4&gt;AO$3,SQRT($D4-AO$3),NA())-$A4)</f>
        <v>#N/A</v>
      </c>
      <c r="AP4" s="14" t="e">
        <f aca="false">-(IF($D4&gt;AP$3,SQRT($D4-AP$3),NA())-$A4)</f>
        <v>#N/A</v>
      </c>
      <c r="AQ4" s="14" t="e">
        <f aca="false">-(IF($D4&gt;AQ$3,SQRT($D4-AQ$3),NA())-$A4)</f>
        <v>#N/A</v>
      </c>
      <c r="AR4" s="14" t="e">
        <f aca="false">-(IF($D4&gt;AR$3,SQRT($D4-AR$3),NA())-$A4)</f>
        <v>#N/A</v>
      </c>
      <c r="AS4" s="14" t="e">
        <f aca="false">-(IF($D4&gt;AS$3,SQRT($D4-AS$3),NA())-$A4)</f>
        <v>#N/A</v>
      </c>
      <c r="AT4" s="14" t="e">
        <f aca="false">-(IF($D4&gt;AT$3,SQRT($D4-AT$3),NA())-$A4)</f>
        <v>#N/A</v>
      </c>
      <c r="AU4" s="14" t="e">
        <f aca="false">-(IF($D4&gt;AU$3,SQRT($D4-AU$3),NA())-$A4)</f>
        <v>#N/A</v>
      </c>
      <c r="AV4" s="14" t="e">
        <f aca="false">-(IF($D4&gt;AV$3,SQRT($D4-AV$3),NA())-$A4)</f>
        <v>#N/A</v>
      </c>
      <c r="AW4" s="14" t="e">
        <f aca="false">-(IF($D4&gt;AW$3,SQRT($D4-AW$3),NA())-$A4)</f>
        <v>#N/A</v>
      </c>
      <c r="AX4" s="14" t="e">
        <f aca="false">-(IF($D4&gt;AX$3,SQRT($D4-AX$3),NA())-$A4)</f>
        <v>#N/A</v>
      </c>
      <c r="AY4" s="14" t="e">
        <f aca="false">-(IF($D4&gt;AY$3,SQRT($D4-AY$3),NA())-$A4)</f>
        <v>#N/A</v>
      </c>
      <c r="AZ4" s="14" t="e">
        <f aca="false">-(IF($D4&gt;AZ$3,SQRT($D4-AZ$3),NA())-$A4)</f>
        <v>#N/A</v>
      </c>
      <c r="BA4" s="14" t="e">
        <f aca="false">-(IF($D4&gt;BA$3,SQRT($D4-BA$3),NA())-$A4)</f>
        <v>#N/A</v>
      </c>
      <c r="BB4" s="14" t="e">
        <f aca="false">-(IF($D4&gt;BB$3,SQRT($D4-BB$3),NA())-$A4)</f>
        <v>#N/A</v>
      </c>
      <c r="BC4" s="14" t="e">
        <f aca="false">-(IF($D4&gt;BC$3,SQRT($D4-BC$3),NA())-$A4)</f>
        <v>#N/A</v>
      </c>
      <c r="BD4" s="14" t="e">
        <f aca="false">-(IF($D4&gt;BD$3,SQRT($D4-BD$3),NA())-$A4)</f>
        <v>#N/A</v>
      </c>
      <c r="BE4" s="14" t="e">
        <f aca="false">-(IF($D4&gt;BE$3,SQRT($D4-BE$3),NA())-$A4)</f>
        <v>#N/A</v>
      </c>
    </row>
    <row r="5" customFormat="false" ht="12" hidden="false" customHeight="false" outlineLevel="0" collapsed="false">
      <c r="A5" s="14" t="n">
        <f aca="false">DESIGN!C75</f>
        <v>6.54691878632111</v>
      </c>
      <c r="B5" s="14" t="n">
        <f aca="false">DESIGN!D75</f>
        <v>13.8810546500479</v>
      </c>
      <c r="C5" s="14" t="n">
        <f aca="false">DESIGN!E75</f>
        <v>20.427973436369</v>
      </c>
      <c r="D5" s="14" t="n">
        <f aca="false">C5^2</f>
        <v>417.302098716999</v>
      </c>
      <c r="E5" s="14" t="e">
        <f aca="false">-(IF($D5&gt;E$3,SQRT($D5-E$3),NA())-$A5)</f>
        <v>#N/A</v>
      </c>
      <c r="F5" s="14" t="e">
        <f aca="false">-(IF($D5&gt;F$3,SQRT($D5-F$3),NA())-$A5)</f>
        <v>#N/A</v>
      </c>
      <c r="G5" s="14" t="e">
        <f aca="false">-(IF($D5&gt;G$3,SQRT($D5-G$3),NA())-$A5)</f>
        <v>#N/A</v>
      </c>
      <c r="H5" s="14" t="e">
        <f aca="false">-(IF($D5&gt;H$3,SQRT($D5-H$3),NA())-$A5)</f>
        <v>#N/A</v>
      </c>
      <c r="I5" s="14" t="e">
        <f aca="false">-(IF($D5&gt;I$3,SQRT($D5-I$3),NA())-$A5)</f>
        <v>#N/A</v>
      </c>
      <c r="J5" s="14" t="e">
        <f aca="false">-(IF($D5&gt;J$3,SQRT($D5-J$3),NA())-$A5)</f>
        <v>#N/A</v>
      </c>
      <c r="K5" s="14" t="e">
        <f aca="false">-(IF($D5&gt;K$3,SQRT($D5-K$3),NA())-$A5)</f>
        <v>#N/A</v>
      </c>
      <c r="L5" s="14" t="e">
        <f aca="false">-(IF($D5&gt;L$3,SQRT($D5-L$3),NA())-$A5)</f>
        <v>#N/A</v>
      </c>
      <c r="M5" s="14" t="e">
        <f aca="false">-(IF($D5&gt;M$3,SQRT($D5-M$3),NA())-$A5)</f>
        <v>#N/A</v>
      </c>
      <c r="N5" s="14" t="e">
        <f aca="false">-(IF($D5&gt;N$3,SQRT($D5-N$3),NA())-$A5)</f>
        <v>#N/A</v>
      </c>
      <c r="O5" s="14" t="e">
        <f aca="false">-(IF($D5&gt;O$3,SQRT($D5-O$3),NA())-$A5)</f>
        <v>#N/A</v>
      </c>
      <c r="P5" s="14" t="e">
        <f aca="false">-(IF($D5&gt;P$3,SQRT($D5-P$3),NA())-$A5)</f>
        <v>#N/A</v>
      </c>
      <c r="Q5" s="14" t="e">
        <f aca="false">-(IF($D5&gt;Q$3,SQRT($D5-Q$3),NA())-$A5)</f>
        <v>#N/A</v>
      </c>
      <c r="R5" s="14" t="e">
        <f aca="false">-(IF($D5&gt;R$3,SQRT($D5-R$3),NA())-$A5)</f>
        <v>#N/A</v>
      </c>
      <c r="S5" s="14" t="e">
        <f aca="false">-(IF($D5&gt;S$3,SQRT($D5-S$3),NA())-$A5)</f>
        <v>#N/A</v>
      </c>
      <c r="T5" s="14" t="e">
        <f aca="false">-(IF($D5&gt;T$3,SQRT($D5-T$3),NA())-$A5)</f>
        <v>#N/A</v>
      </c>
      <c r="U5" s="14" t="e">
        <f aca="false">-(IF($D5&gt;U$3,SQRT($D5-U$3),NA())-$A5)</f>
        <v>#N/A</v>
      </c>
      <c r="V5" s="14" t="e">
        <f aca="false">-(IF($D5&gt;V$3,SQRT($D5-V$3),NA())-$A5)</f>
        <v>#N/A</v>
      </c>
      <c r="W5" s="14" t="e">
        <f aca="false">-(IF($D5&gt;W$3,SQRT($D5-W$3),NA())-$A5)</f>
        <v>#N/A</v>
      </c>
      <c r="X5" s="14" t="e">
        <f aca="false">-(IF($D5&gt;X$3,SQRT($D5-X$3),NA())-$A5)</f>
        <v>#N/A</v>
      </c>
      <c r="Y5" s="14" t="e">
        <f aca="false">-(IF($D5&gt;Y$3,SQRT($D5-Y$3),NA())-$A5)</f>
        <v>#N/A</v>
      </c>
      <c r="Z5" s="14" t="e">
        <f aca="false">-(IF($D5&gt;Z$3,SQRT($D5-Z$3),NA())-$A5)</f>
        <v>#N/A</v>
      </c>
      <c r="AA5" s="14" t="n">
        <f aca="false">-(IF($D5&gt;AA$3,SQRT($D5-AA$3),NA())-$A5)</f>
        <v>2.38733963489261</v>
      </c>
      <c r="AB5" s="14" t="n">
        <f aca="false">-(IF($D5&gt;AB$3,SQRT($D5-AB$3),NA())-$A5)</f>
        <v>-7.32038443806245</v>
      </c>
      <c r="AC5" s="14" t="n">
        <f aca="false">-(IF($D5&gt;AC$3,SQRT($D5-AC$3),NA())-$A5)</f>
        <v>-11.2660567853513</v>
      </c>
      <c r="AD5" s="14" t="n">
        <f aca="false">-(IF($D5&gt;AD$3,SQRT($D5-AD$3),NA())-$A5)</f>
        <v>-13.2596987622912</v>
      </c>
      <c r="AE5" s="14" t="n">
        <f aca="false">-(IF($D5&gt;AE$3,SQRT($D5-AE$3),NA())-$A5)</f>
        <v>-13.8810546500479</v>
      </c>
      <c r="AF5" s="14" t="n">
        <f aca="false">-(IF($D5&gt;AF$3,SQRT($D5-AF$3),NA())-$A5)</f>
        <v>-13.2596987622912</v>
      </c>
      <c r="AG5" s="14" t="n">
        <f aca="false">-(IF($D5&gt;AG$3,SQRT($D5-AG$3),NA())-$A5)</f>
        <v>-11.2660567853513</v>
      </c>
      <c r="AH5" s="14" t="n">
        <f aca="false">-(IF($D5&gt;AH$3,SQRT($D5-AH$3),NA())-$A5)</f>
        <v>-7.32038443806245</v>
      </c>
      <c r="AI5" s="14" t="n">
        <f aca="false">-(IF($D5&gt;AI$3,SQRT($D5-AI$3),NA())-$A5)</f>
        <v>2.38733963489261</v>
      </c>
      <c r="AJ5" s="14" t="e">
        <f aca="false">-(IF($D5&gt;AJ$3,SQRT($D5-AJ$3),NA())-$A5)</f>
        <v>#N/A</v>
      </c>
      <c r="AK5" s="14" t="e">
        <f aca="false">-(IF($D5&gt;AK$3,SQRT($D5-AK$3),NA())-$A5)</f>
        <v>#N/A</v>
      </c>
      <c r="AL5" s="14" t="e">
        <f aca="false">-(IF($D5&gt;AL$3,SQRT($D5-AL$3),NA())-$A5)</f>
        <v>#N/A</v>
      </c>
      <c r="AM5" s="14" t="e">
        <f aca="false">-(IF($D5&gt;AM$3,SQRT($D5-AM$3),NA())-$A5)</f>
        <v>#N/A</v>
      </c>
      <c r="AN5" s="14" t="e">
        <f aca="false">-(IF($D5&gt;AN$3,SQRT($D5-AN$3),NA())-$A5)</f>
        <v>#N/A</v>
      </c>
      <c r="AO5" s="14" t="e">
        <f aca="false">-(IF($D5&gt;AO$3,SQRT($D5-AO$3),NA())-$A5)</f>
        <v>#N/A</v>
      </c>
      <c r="AP5" s="14" t="e">
        <f aca="false">-(IF($D5&gt;AP$3,SQRT($D5-AP$3),NA())-$A5)</f>
        <v>#N/A</v>
      </c>
      <c r="AQ5" s="14" t="e">
        <f aca="false">-(IF($D5&gt;AQ$3,SQRT($D5-AQ$3),NA())-$A5)</f>
        <v>#N/A</v>
      </c>
      <c r="AR5" s="14" t="e">
        <f aca="false">-(IF($D5&gt;AR$3,SQRT($D5-AR$3),NA())-$A5)</f>
        <v>#N/A</v>
      </c>
      <c r="AS5" s="14" t="e">
        <f aca="false">-(IF($D5&gt;AS$3,SQRT($D5-AS$3),NA())-$A5)</f>
        <v>#N/A</v>
      </c>
      <c r="AT5" s="14" t="e">
        <f aca="false">-(IF($D5&gt;AT$3,SQRT($D5-AT$3),NA())-$A5)</f>
        <v>#N/A</v>
      </c>
      <c r="AU5" s="14" t="e">
        <f aca="false">-(IF($D5&gt;AU$3,SQRT($D5-AU$3),NA())-$A5)</f>
        <v>#N/A</v>
      </c>
      <c r="AV5" s="14" t="e">
        <f aca="false">-(IF($D5&gt;AV$3,SQRT($D5-AV$3),NA())-$A5)</f>
        <v>#N/A</v>
      </c>
      <c r="AW5" s="14" t="e">
        <f aca="false">-(IF($D5&gt;AW$3,SQRT($D5-AW$3),NA())-$A5)</f>
        <v>#N/A</v>
      </c>
      <c r="AX5" s="14" t="e">
        <f aca="false">-(IF($D5&gt;AX$3,SQRT($D5-AX$3),NA())-$A5)</f>
        <v>#N/A</v>
      </c>
      <c r="AY5" s="14" t="e">
        <f aca="false">-(IF($D5&gt;AY$3,SQRT($D5-AY$3),NA())-$A5)</f>
        <v>#N/A</v>
      </c>
      <c r="AZ5" s="14" t="e">
        <f aca="false">-(IF($D5&gt;AZ$3,SQRT($D5-AZ$3),NA())-$A5)</f>
        <v>#N/A</v>
      </c>
      <c r="BA5" s="14" t="e">
        <f aca="false">-(IF($D5&gt;BA$3,SQRT($D5-BA$3),NA())-$A5)</f>
        <v>#N/A</v>
      </c>
      <c r="BB5" s="14" t="e">
        <f aca="false">-(IF($D5&gt;BB$3,SQRT($D5-BB$3),NA())-$A5)</f>
        <v>#N/A</v>
      </c>
      <c r="BC5" s="14" t="e">
        <f aca="false">-(IF($D5&gt;BC$3,SQRT($D5-BC$3),NA())-$A5)</f>
        <v>#N/A</v>
      </c>
      <c r="BD5" s="14" t="e">
        <f aca="false">-(IF($D5&gt;BD$3,SQRT($D5-BD$3),NA())-$A5)</f>
        <v>#N/A</v>
      </c>
      <c r="BE5" s="14" t="e">
        <f aca="false">-(IF($D5&gt;BE$3,SQRT($D5-BE$3),NA())-$A5)</f>
        <v>#N/A</v>
      </c>
    </row>
    <row r="6" customFormat="false" ht="12" hidden="false" customHeight="false" outlineLevel="0" collapsed="false">
      <c r="A6" s="14" t="n">
        <f aca="false">DESIGN!C76</f>
        <v>12.6822306704686</v>
      </c>
      <c r="B6" s="14" t="n">
        <f aca="false">DESIGN!D76</f>
        <v>23.7003314917127</v>
      </c>
      <c r="C6" s="14" t="n">
        <f aca="false">DESIGN!E76</f>
        <v>36.3825621621813</v>
      </c>
      <c r="D6" s="14" t="n">
        <f aca="false">C6^2</f>
        <v>1323.69082948498</v>
      </c>
      <c r="E6" s="14" t="e">
        <f aca="false">-(IF($D6&gt;E$3,SQRT($D6-E$3),NA())-$A6)</f>
        <v>#N/A</v>
      </c>
      <c r="F6" s="14" t="e">
        <f aca="false">-(IF($D6&gt;F$3,SQRT($D6-F$3),NA())-$A6)</f>
        <v>#N/A</v>
      </c>
      <c r="G6" s="14" t="e">
        <f aca="false">-(IF($D6&gt;G$3,SQRT($D6-G$3),NA())-$A6)</f>
        <v>#N/A</v>
      </c>
      <c r="H6" s="14" t="e">
        <f aca="false">-(IF($D6&gt;H$3,SQRT($D6-H$3),NA())-$A6)</f>
        <v>#N/A</v>
      </c>
      <c r="I6" s="14" t="e">
        <f aca="false">-(IF($D6&gt;I$3,SQRT($D6-I$3),NA())-$A6)</f>
        <v>#N/A</v>
      </c>
      <c r="J6" s="14" t="e">
        <f aca="false">-(IF($D6&gt;J$3,SQRT($D6-J$3),NA())-$A6)</f>
        <v>#N/A</v>
      </c>
      <c r="K6" s="14" t="e">
        <f aca="false">-(IF($D6&gt;K$3,SQRT($D6-K$3),NA())-$A6)</f>
        <v>#N/A</v>
      </c>
      <c r="L6" s="14" t="e">
        <f aca="false">-(IF($D6&gt;L$3,SQRT($D6-L$3),NA())-$A6)</f>
        <v>#N/A</v>
      </c>
      <c r="M6" s="14" t="e">
        <f aca="false">-(IF($D6&gt;M$3,SQRT($D6-M$3),NA())-$A6)</f>
        <v>#N/A</v>
      </c>
      <c r="N6" s="14" t="e">
        <f aca="false">-(IF($D6&gt;N$3,SQRT($D6-N$3),NA())-$A6)</f>
        <v>#N/A</v>
      </c>
      <c r="O6" s="14" t="e">
        <f aca="false">-(IF($D6&gt;O$3,SQRT($D6-O$3),NA())-$A6)</f>
        <v>#N/A</v>
      </c>
      <c r="P6" s="14" t="e">
        <f aca="false">-(IF($D6&gt;P$3,SQRT($D6-P$3),NA())-$A6)</f>
        <v>#N/A</v>
      </c>
      <c r="Q6" s="14" t="e">
        <f aca="false">-(IF($D6&gt;Q$3,SQRT($D6-Q$3),NA())-$A6)</f>
        <v>#N/A</v>
      </c>
      <c r="R6" s="14" t="e">
        <f aca="false">-(IF($D6&gt;R$3,SQRT($D6-R$3),NA())-$A6)</f>
        <v>#N/A</v>
      </c>
      <c r="S6" s="14" t="e">
        <f aca="false">-(IF($D6&gt;S$3,SQRT($D6-S$3),NA())-$A6)</f>
        <v>#N/A</v>
      </c>
      <c r="T6" s="14" t="e">
        <f aca="false">-(IF($D6&gt;T$3,SQRT($D6-T$3),NA())-$A6)</f>
        <v>#N/A</v>
      </c>
      <c r="U6" s="14" t="e">
        <f aca="false">-(IF($D6&gt;U$3,SQRT($D6-U$3),NA())-$A6)</f>
        <v>#N/A</v>
      </c>
      <c r="V6" s="14" t="e">
        <f aca="false">-(IF($D6&gt;V$3,SQRT($D6-V$3),NA())-$A6)</f>
        <v>#N/A</v>
      </c>
      <c r="W6" s="14" t="e">
        <f aca="false">-(IF($D6&gt;W$3,SQRT($D6-W$3),NA())-$A6)</f>
        <v>#N/A</v>
      </c>
      <c r="X6" s="14" t="n">
        <f aca="false">-(IF($D6&gt;X$3,SQRT($D6-X$3),NA())-$A6)</f>
        <v>2.74790485111967</v>
      </c>
      <c r="Y6" s="14" t="n">
        <f aca="false">-(IF($D6&gt;Y$3,SQRT($D6-Y$3),NA())-$A6)</f>
        <v>-7.90152091870928</v>
      </c>
      <c r="Z6" s="14" t="n">
        <f aca="false">-(IF($D6&gt;Z$3,SQRT($D6-Z$3),NA())-$A6)</f>
        <v>-13.750529864235</v>
      </c>
      <c r="AA6" s="14" t="n">
        <f aca="false">-(IF($D6&gt;AA$3,SQRT($D6-AA$3),NA())-$A6)</f>
        <v>-17.7100517295912</v>
      </c>
      <c r="AB6" s="14" t="n">
        <f aca="false">-(IF($D6&gt;AB$3,SQRT($D6-AB$3),NA())-$A6)</f>
        <v>-20.464274869105</v>
      </c>
      <c r="AC6" s="14" t="n">
        <f aca="false">-(IF($D6&gt;AC$3,SQRT($D6-AC$3),NA())-$A6)</f>
        <v>-22.2990618940577</v>
      </c>
      <c r="AD6" s="14" t="n">
        <f aca="false">-(IF($D6&gt;AD$3,SQRT($D6-AD$3),NA())-$A6)</f>
        <v>-23.3551225825796</v>
      </c>
      <c r="AE6" s="14" t="n">
        <f aca="false">-(IF($D6&gt;AE$3,SQRT($D6-AE$3),NA())-$A6)</f>
        <v>-23.7003314917126</v>
      </c>
      <c r="AF6" s="14" t="n">
        <f aca="false">-(IF($D6&gt;AF$3,SQRT($D6-AF$3),NA())-$A6)</f>
        <v>-23.3551225825796</v>
      </c>
      <c r="AG6" s="14" t="n">
        <f aca="false">-(IF($D6&gt;AG$3,SQRT($D6-AG$3),NA())-$A6)</f>
        <v>-22.2990618940577</v>
      </c>
      <c r="AH6" s="14" t="n">
        <f aca="false">-(IF($D6&gt;AH$3,SQRT($D6-AH$3),NA())-$A6)</f>
        <v>-20.464274869105</v>
      </c>
      <c r="AI6" s="14" t="n">
        <f aca="false">-(IF($D6&gt;AI$3,SQRT($D6-AI$3),NA())-$A6)</f>
        <v>-17.7100517295912</v>
      </c>
      <c r="AJ6" s="14" t="n">
        <f aca="false">-(IF($D6&gt;AJ$3,SQRT($D6-AJ$3),NA())-$A6)</f>
        <v>-13.750529864235</v>
      </c>
      <c r="AK6" s="14" t="n">
        <f aca="false">-(IF($D6&gt;AK$3,SQRT($D6-AK$3),NA())-$A6)</f>
        <v>-7.90152091870928</v>
      </c>
      <c r="AL6" s="14" t="n">
        <f aca="false">-(IF($D6&gt;AL$3,SQRT($D6-AL$3),NA())-$A6)</f>
        <v>2.74790485111967</v>
      </c>
      <c r="AM6" s="14" t="e">
        <f aca="false">-(IF($D6&gt;AM$3,SQRT($D6-AM$3),NA())-$A6)</f>
        <v>#N/A</v>
      </c>
      <c r="AN6" s="14" t="e">
        <f aca="false">-(IF($D6&gt;AN$3,SQRT($D6-AN$3),NA())-$A6)</f>
        <v>#N/A</v>
      </c>
      <c r="AO6" s="14" t="e">
        <f aca="false">-(IF($D6&gt;AO$3,SQRT($D6-AO$3),NA())-$A6)</f>
        <v>#N/A</v>
      </c>
      <c r="AP6" s="14" t="e">
        <f aca="false">-(IF($D6&gt;AP$3,SQRT($D6-AP$3),NA())-$A6)</f>
        <v>#N/A</v>
      </c>
      <c r="AQ6" s="14" t="e">
        <f aca="false">-(IF($D6&gt;AQ$3,SQRT($D6-AQ$3),NA())-$A6)</f>
        <v>#N/A</v>
      </c>
      <c r="AR6" s="14" t="e">
        <f aca="false">-(IF($D6&gt;AR$3,SQRT($D6-AR$3),NA())-$A6)</f>
        <v>#N/A</v>
      </c>
      <c r="AS6" s="14" t="e">
        <f aca="false">-(IF($D6&gt;AS$3,SQRT($D6-AS$3),NA())-$A6)</f>
        <v>#N/A</v>
      </c>
      <c r="AT6" s="14" t="e">
        <f aca="false">-(IF($D6&gt;AT$3,SQRT($D6-AT$3),NA())-$A6)</f>
        <v>#N/A</v>
      </c>
      <c r="AU6" s="14" t="e">
        <f aca="false">-(IF($D6&gt;AU$3,SQRT($D6-AU$3),NA())-$A6)</f>
        <v>#N/A</v>
      </c>
      <c r="AV6" s="14" t="e">
        <f aca="false">-(IF($D6&gt;AV$3,SQRT($D6-AV$3),NA())-$A6)</f>
        <v>#N/A</v>
      </c>
      <c r="AW6" s="14" t="e">
        <f aca="false">-(IF($D6&gt;AW$3,SQRT($D6-AW$3),NA())-$A6)</f>
        <v>#N/A</v>
      </c>
      <c r="AX6" s="14" t="e">
        <f aca="false">-(IF($D6&gt;AX$3,SQRT($D6-AX$3),NA())-$A6)</f>
        <v>#N/A</v>
      </c>
      <c r="AY6" s="14" t="e">
        <f aca="false">-(IF($D6&gt;AY$3,SQRT($D6-AY$3),NA())-$A6)</f>
        <v>#N/A</v>
      </c>
      <c r="AZ6" s="14" t="e">
        <f aca="false">-(IF($D6&gt;AZ$3,SQRT($D6-AZ$3),NA())-$A6)</f>
        <v>#N/A</v>
      </c>
      <c r="BA6" s="14" t="e">
        <f aca="false">-(IF($D6&gt;BA$3,SQRT($D6-BA$3),NA())-$A6)</f>
        <v>#N/A</v>
      </c>
      <c r="BB6" s="14" t="e">
        <f aca="false">-(IF($D6&gt;BB$3,SQRT($D6-BB$3),NA())-$A6)</f>
        <v>#N/A</v>
      </c>
      <c r="BC6" s="14" t="e">
        <f aca="false">-(IF($D6&gt;BC$3,SQRT($D6-BC$3),NA())-$A6)</f>
        <v>#N/A</v>
      </c>
      <c r="BD6" s="14" t="e">
        <f aca="false">-(IF($D6&gt;BD$3,SQRT($D6-BD$3),NA())-$A6)</f>
        <v>#N/A</v>
      </c>
      <c r="BE6" s="14" t="e">
        <f aca="false">-(IF($D6&gt;BE$3,SQRT($D6-BE$3),NA())-$A6)</f>
        <v>#N/A</v>
      </c>
    </row>
    <row r="7" customFormat="false" ht="12" hidden="false" customHeight="false" outlineLevel="0" collapsed="false">
      <c r="A7" s="14" t="n">
        <f aca="false">DESIGN!C77</f>
        <v>18.3574229362357</v>
      </c>
      <c r="B7" s="14" t="n">
        <f aca="false">DESIGN!D77</f>
        <v>29.9219309123117</v>
      </c>
      <c r="C7" s="14" t="n">
        <f aca="false">DESIGN!E77</f>
        <v>48.2793538485474</v>
      </c>
      <c r="D7" s="14" t="n">
        <f aca="false">C7^2</f>
        <v>2330.89600803325</v>
      </c>
      <c r="E7" s="14" t="e">
        <f aca="false">-(IF($D7&gt;E$3,SQRT($D7-E$3),NA())-$A7)</f>
        <v>#N/A</v>
      </c>
      <c r="F7" s="14" t="e">
        <f aca="false">-(IF($D7&gt;F$3,SQRT($D7-F$3),NA())-$A7)</f>
        <v>#N/A</v>
      </c>
      <c r="G7" s="14" t="e">
        <f aca="false">-(IF($D7&gt;G$3,SQRT($D7-G$3),NA())-$A7)</f>
        <v>#N/A</v>
      </c>
      <c r="H7" s="14" t="e">
        <f aca="false">-(IF($D7&gt;H$3,SQRT($D7-H$3),NA())-$A7)</f>
        <v>#N/A</v>
      </c>
      <c r="I7" s="14" t="e">
        <f aca="false">-(IF($D7&gt;I$3,SQRT($D7-I$3),NA())-$A7)</f>
        <v>#N/A</v>
      </c>
      <c r="J7" s="14" t="e">
        <f aca="false">-(IF($D7&gt;J$3,SQRT($D7-J$3),NA())-$A7)</f>
        <v>#N/A</v>
      </c>
      <c r="K7" s="14" t="e">
        <f aca="false">-(IF($D7&gt;K$3,SQRT($D7-K$3),NA())-$A7)</f>
        <v>#N/A</v>
      </c>
      <c r="L7" s="14" t="e">
        <f aca="false">-(IF($D7&gt;L$3,SQRT($D7-L$3),NA())-$A7)</f>
        <v>#N/A</v>
      </c>
      <c r="M7" s="14" t="e">
        <f aca="false">-(IF($D7&gt;M$3,SQRT($D7-M$3),NA())-$A7)</f>
        <v>#N/A</v>
      </c>
      <c r="N7" s="14" t="e">
        <f aca="false">-(IF($D7&gt;N$3,SQRT($D7-N$3),NA())-$A7)</f>
        <v>#N/A</v>
      </c>
      <c r="O7" s="14" t="e">
        <f aca="false">-(IF($D7&gt;O$3,SQRT($D7-O$3),NA())-$A7)</f>
        <v>#N/A</v>
      </c>
      <c r="P7" s="14" t="e">
        <f aca="false">-(IF($D7&gt;P$3,SQRT($D7-P$3),NA())-$A7)</f>
        <v>#N/A</v>
      </c>
      <c r="Q7" s="14" t="e">
        <f aca="false">-(IF($D7&gt;Q$3,SQRT($D7-Q$3),NA())-$A7)</f>
        <v>#N/A</v>
      </c>
      <c r="R7" s="14" t="e">
        <f aca="false">-(IF($D7&gt;R$3,SQRT($D7-R$3),NA())-$A7)</f>
        <v>#N/A</v>
      </c>
      <c r="S7" s="14" t="e">
        <f aca="false">-(IF($D7&gt;S$3,SQRT($D7-S$3),NA())-$A7)</f>
        <v>#N/A</v>
      </c>
      <c r="T7" s="14" t="e">
        <f aca="false">-(IF($D7&gt;T$3,SQRT($D7-T$3),NA())-$A7)</f>
        <v>#N/A</v>
      </c>
      <c r="U7" s="14" t="e">
        <f aca="false">-(IF($D7&gt;U$3,SQRT($D7-U$3),NA())-$A7)</f>
        <v>#N/A</v>
      </c>
      <c r="V7" s="14" t="n">
        <f aca="false">-(IF($D7&gt;V$3,SQRT($D7-V$3),NA())-$A7)</f>
        <v>0.867539916808443</v>
      </c>
      <c r="W7" s="14" t="n">
        <f aca="false">-(IF($D7&gt;W$3,SQRT($D7-W$3),NA())-$A7)</f>
        <v>-8.677665523639</v>
      </c>
      <c r="X7" s="14" t="n">
        <f aca="false">-(IF($D7&gt;X$3,SQRT($D7-X$3),NA())-$A7)</f>
        <v>-14.8975918439933</v>
      </c>
      <c r="Y7" s="14" t="n">
        <f aca="false">-(IF($D7&gt;Y$3,SQRT($D7-Y$3),NA())-$A7)</f>
        <v>-19.4697631609782</v>
      </c>
      <c r="Z7" s="14" t="n">
        <f aca="false">-(IF($D7&gt;Z$3,SQRT($D7-Z$3),NA())-$A7)</f>
        <v>-22.9450710324492</v>
      </c>
      <c r="AA7" s="14" t="n">
        <f aca="false">-(IF($D7&gt;AA$3,SQRT($D7-AA$3),NA())-$A7)</f>
        <v>-25.5845388774254</v>
      </c>
      <c r="AB7" s="14" t="n">
        <f aca="false">-(IF($D7&gt;AB$3,SQRT($D7-AB$3),NA())-$A7)</f>
        <v>-27.5326196441896</v>
      </c>
      <c r="AC7" s="14" t="n">
        <f aca="false">-(IF($D7&gt;AC$3,SQRT($D7-AC$3),NA())-$A7)</f>
        <v>-28.8749389360363</v>
      </c>
      <c r="AD7" s="14" t="n">
        <f aca="false">-(IF($D7&gt;AD$3,SQRT($D7-AD$3),NA())-$A7)</f>
        <v>-29.6623230859295</v>
      </c>
      <c r="AE7" s="14" t="n">
        <f aca="false">-(IF($D7&gt;AE$3,SQRT($D7-AE$3),NA())-$A7)</f>
        <v>-29.9219309123117</v>
      </c>
      <c r="AF7" s="14" t="n">
        <f aca="false">-(IF($D7&gt;AF$3,SQRT($D7-AF$3),NA())-$A7)</f>
        <v>-29.6623230859295</v>
      </c>
      <c r="AG7" s="14" t="n">
        <f aca="false">-(IF($D7&gt;AG$3,SQRT($D7-AG$3),NA())-$A7)</f>
        <v>-28.8749389360363</v>
      </c>
      <c r="AH7" s="14" t="n">
        <f aca="false">-(IF($D7&gt;AH$3,SQRT($D7-AH$3),NA())-$A7)</f>
        <v>-27.5326196441896</v>
      </c>
      <c r="AI7" s="14" t="n">
        <f aca="false">-(IF($D7&gt;AI$3,SQRT($D7-AI$3),NA())-$A7)</f>
        <v>-25.5845388774254</v>
      </c>
      <c r="AJ7" s="14" t="n">
        <f aca="false">-(IF($D7&gt;AJ$3,SQRT($D7-AJ$3),NA())-$A7)</f>
        <v>-22.9450710324492</v>
      </c>
      <c r="AK7" s="14" t="n">
        <f aca="false">-(IF($D7&gt;AK$3,SQRT($D7-AK$3),NA())-$A7)</f>
        <v>-19.4697631609782</v>
      </c>
      <c r="AL7" s="14" t="n">
        <f aca="false">-(IF($D7&gt;AL$3,SQRT($D7-AL$3),NA())-$A7)</f>
        <v>-14.8975918439933</v>
      </c>
      <c r="AM7" s="14" t="n">
        <f aca="false">-(IF($D7&gt;AM$3,SQRT($D7-AM$3),NA())-$A7)</f>
        <v>-8.677665523639</v>
      </c>
      <c r="AN7" s="14" t="n">
        <f aca="false">-(IF($D7&gt;AN$3,SQRT($D7-AN$3),NA())-$A7)</f>
        <v>0.867539916808443</v>
      </c>
      <c r="AO7" s="14" t="e">
        <f aca="false">-(IF($D7&gt;AO$3,SQRT($D7-AO$3),NA())-$A7)</f>
        <v>#N/A</v>
      </c>
      <c r="AP7" s="14" t="e">
        <f aca="false">-(IF($D7&gt;AP$3,SQRT($D7-AP$3),NA())-$A7)</f>
        <v>#N/A</v>
      </c>
      <c r="AQ7" s="14" t="e">
        <f aca="false">-(IF($D7&gt;AQ$3,SQRT($D7-AQ$3),NA())-$A7)</f>
        <v>#N/A</v>
      </c>
      <c r="AR7" s="14" t="e">
        <f aca="false">-(IF($D7&gt;AR$3,SQRT($D7-AR$3),NA())-$A7)</f>
        <v>#N/A</v>
      </c>
      <c r="AS7" s="14" t="e">
        <f aca="false">-(IF($D7&gt;AS$3,SQRT($D7-AS$3),NA())-$A7)</f>
        <v>#N/A</v>
      </c>
      <c r="AT7" s="14" t="e">
        <f aca="false">-(IF($D7&gt;AT$3,SQRT($D7-AT$3),NA())-$A7)</f>
        <v>#N/A</v>
      </c>
      <c r="AU7" s="14" t="e">
        <f aca="false">-(IF($D7&gt;AU$3,SQRT($D7-AU$3),NA())-$A7)</f>
        <v>#N/A</v>
      </c>
      <c r="AV7" s="14" t="e">
        <f aca="false">-(IF($D7&gt;AV$3,SQRT($D7-AV$3),NA())-$A7)</f>
        <v>#N/A</v>
      </c>
      <c r="AW7" s="14" t="e">
        <f aca="false">-(IF($D7&gt;AW$3,SQRT($D7-AW$3),NA())-$A7)</f>
        <v>#N/A</v>
      </c>
      <c r="AX7" s="14" t="e">
        <f aca="false">-(IF($D7&gt;AX$3,SQRT($D7-AX$3),NA())-$A7)</f>
        <v>#N/A</v>
      </c>
      <c r="AY7" s="14" t="e">
        <f aca="false">-(IF($D7&gt;AY$3,SQRT($D7-AY$3),NA())-$A7)</f>
        <v>#N/A</v>
      </c>
      <c r="AZ7" s="14" t="e">
        <f aca="false">-(IF($D7&gt;AZ$3,SQRT($D7-AZ$3),NA())-$A7)</f>
        <v>#N/A</v>
      </c>
      <c r="BA7" s="14" t="e">
        <f aca="false">-(IF($D7&gt;BA$3,SQRT($D7-BA$3),NA())-$A7)</f>
        <v>#N/A</v>
      </c>
      <c r="BB7" s="14" t="e">
        <f aca="false">-(IF($D7&gt;BB$3,SQRT($D7-BB$3),NA())-$A7)</f>
        <v>#N/A</v>
      </c>
      <c r="BC7" s="14" t="e">
        <f aca="false">-(IF($D7&gt;BC$3,SQRT($D7-BC$3),NA())-$A7)</f>
        <v>#N/A</v>
      </c>
      <c r="BD7" s="14" t="e">
        <f aca="false">-(IF($D7&gt;BD$3,SQRT($D7-BD$3),NA())-$A7)</f>
        <v>#N/A</v>
      </c>
      <c r="BE7" s="14" t="e">
        <f aca="false">-(IF($D7&gt;BE$3,SQRT($D7-BE$3),NA())-$A7)</f>
        <v>#N/A</v>
      </c>
    </row>
    <row r="8" customFormat="false" ht="12" hidden="false" customHeight="false" outlineLevel="0" collapsed="false">
      <c r="A8" s="14" t="n">
        <f aca="false">DESIGN!C78</f>
        <v>23.5136311707877</v>
      </c>
      <c r="B8" s="14" t="n">
        <f aca="false">DESIGN!D78</f>
        <v>32.941843003413</v>
      </c>
      <c r="C8" s="14" t="n">
        <f aca="false">DESIGN!E78</f>
        <v>56.4554741742007</v>
      </c>
      <c r="D8" s="14" t="n">
        <f aca="false">C8^2</f>
        <v>3187.22056423384</v>
      </c>
      <c r="E8" s="14" t="e">
        <f aca="false">-(IF($D8&gt;E$3,SQRT($D8-E$3),NA())-$A8)</f>
        <v>#N/A</v>
      </c>
      <c r="F8" s="14" t="e">
        <f aca="false">-(IF($D8&gt;F$3,SQRT($D8-F$3),NA())-$A8)</f>
        <v>#N/A</v>
      </c>
      <c r="G8" s="14" t="e">
        <f aca="false">-(IF($D8&gt;G$3,SQRT($D8-G$3),NA())-$A8)</f>
        <v>#N/A</v>
      </c>
      <c r="H8" s="14" t="e">
        <f aca="false">-(IF($D8&gt;H$3,SQRT($D8-H$3),NA())-$A8)</f>
        <v>#N/A</v>
      </c>
      <c r="I8" s="14" t="e">
        <f aca="false">-(IF($D8&gt;I$3,SQRT($D8-I$3),NA())-$A8)</f>
        <v>#N/A</v>
      </c>
      <c r="J8" s="14" t="e">
        <f aca="false">-(IF($D8&gt;J$3,SQRT($D8-J$3),NA())-$A8)</f>
        <v>#N/A</v>
      </c>
      <c r="K8" s="14" t="e">
        <f aca="false">-(IF($D8&gt;K$3,SQRT($D8-K$3),NA())-$A8)</f>
        <v>#N/A</v>
      </c>
      <c r="L8" s="14" t="e">
        <f aca="false">-(IF($D8&gt;L$3,SQRT($D8-L$3),NA())-$A8)</f>
        <v>#N/A</v>
      </c>
      <c r="M8" s="14" t="e">
        <f aca="false">-(IF($D8&gt;M$3,SQRT($D8-M$3),NA())-$A8)</f>
        <v>#N/A</v>
      </c>
      <c r="N8" s="14" t="e">
        <f aca="false">-(IF($D8&gt;N$3,SQRT($D8-N$3),NA())-$A8)</f>
        <v>#N/A</v>
      </c>
      <c r="O8" s="14" t="e">
        <f aca="false">-(IF($D8&gt;O$3,SQRT($D8-O$3),NA())-$A8)</f>
        <v>#N/A</v>
      </c>
      <c r="P8" s="14" t="e">
        <f aca="false">-(IF($D8&gt;P$3,SQRT($D8-P$3),NA())-$A8)</f>
        <v>#N/A</v>
      </c>
      <c r="Q8" s="14" t="e">
        <f aca="false">-(IF($D8&gt;Q$3,SQRT($D8-Q$3),NA())-$A8)</f>
        <v>#N/A</v>
      </c>
      <c r="R8" s="14" t="e">
        <f aca="false">-(IF($D8&gt;R$3,SQRT($D8-R$3),NA())-$A8)</f>
        <v>#N/A</v>
      </c>
      <c r="S8" s="14" t="e">
        <f aca="false">-(IF($D8&gt;S$3,SQRT($D8-S$3),NA())-$A8)</f>
        <v>#N/A</v>
      </c>
      <c r="T8" s="14" t="n">
        <f aca="false">-(IF($D8&gt;T$3,SQRT($D8-T$3),NA())-$A8)</f>
        <v>10.7770474752341</v>
      </c>
      <c r="U8" s="14" t="n">
        <f aca="false">-(IF($D8&gt;U$3,SQRT($D8-U$3),NA())-$A8)</f>
        <v>-2.70126086091521</v>
      </c>
      <c r="V8" s="14" t="n">
        <f aca="false">-(IF($D8&gt;V$3,SQRT($D8-V$3),NA())-$A8)</f>
        <v>-10.5777249804985</v>
      </c>
      <c r="W8" s="14" t="n">
        <f aca="false">-(IF($D8&gt;W$3,SQRT($D8-W$3),NA())-$A8)</f>
        <v>-16.3263056292857</v>
      </c>
      <c r="X8" s="14" t="n">
        <f aca="false">-(IF($D8&gt;X$3,SQRT($D8-X$3),NA())-$A8)</f>
        <v>-20.7833276890916</v>
      </c>
      <c r="Y8" s="14" t="n">
        <f aca="false">-(IF($D8&gt;Y$3,SQRT($D8-Y$3),NA())-$A8)</f>
        <v>-24.311263645969</v>
      </c>
      <c r="Z8" s="14" t="n">
        <f aca="false">-(IF($D8&gt;Z$3,SQRT($D8-Z$3),NA())-$A8)</f>
        <v>-27.1047505124886</v>
      </c>
      <c r="AA8" s="14" t="n">
        <f aca="false">-(IF($D8&gt;AA$3,SQRT($D8-AA$3),NA())-$A8)</f>
        <v>-29.2805026343411</v>
      </c>
      <c r="AB8" s="14" t="n">
        <f aca="false">-(IF($D8&gt;AB$3,SQRT($D8-AB$3),NA())-$A8)</f>
        <v>-30.9126544294059</v>
      </c>
      <c r="AC8" s="14" t="n">
        <f aca="false">-(IF($D8&gt;AC$3,SQRT($D8-AC$3),NA())-$A8)</f>
        <v>-32.0491312176487</v>
      </c>
      <c r="AD8" s="14" t="n">
        <f aca="false">-(IF($D8&gt;AD$3,SQRT($D8-AD$3),NA())-$A8)</f>
        <v>-32.7199936833317</v>
      </c>
      <c r="AE8" s="14" t="n">
        <f aca="false">-(IF($D8&gt;AE$3,SQRT($D8-AE$3),NA())-$A8)</f>
        <v>-32.941843003413</v>
      </c>
      <c r="AF8" s="14" t="n">
        <f aca="false">-(IF($D8&gt;AF$3,SQRT($D8-AF$3),NA())-$A8)</f>
        <v>-32.7199936833317</v>
      </c>
      <c r="AG8" s="14" t="n">
        <f aca="false">-(IF($D8&gt;AG$3,SQRT($D8-AG$3),NA())-$A8)</f>
        <v>-32.0491312176487</v>
      </c>
      <c r="AH8" s="14" t="n">
        <f aca="false">-(IF($D8&gt;AH$3,SQRT($D8-AH$3),NA())-$A8)</f>
        <v>-30.9126544294059</v>
      </c>
      <c r="AI8" s="14" t="n">
        <f aca="false">-(IF($D8&gt;AI$3,SQRT($D8-AI$3),NA())-$A8)</f>
        <v>-29.2805026343411</v>
      </c>
      <c r="AJ8" s="14" t="n">
        <f aca="false">-(IF($D8&gt;AJ$3,SQRT($D8-AJ$3),NA())-$A8)</f>
        <v>-27.1047505124886</v>
      </c>
      <c r="AK8" s="14" t="n">
        <f aca="false">-(IF($D8&gt;AK$3,SQRT($D8-AK$3),NA())-$A8)</f>
        <v>-24.311263645969</v>
      </c>
      <c r="AL8" s="14" t="n">
        <f aca="false">-(IF($D8&gt;AL$3,SQRT($D8-AL$3),NA())-$A8)</f>
        <v>-20.7833276890916</v>
      </c>
      <c r="AM8" s="14" t="n">
        <f aca="false">-(IF($D8&gt;AM$3,SQRT($D8-AM$3),NA())-$A8)</f>
        <v>-16.3263056292857</v>
      </c>
      <c r="AN8" s="14" t="n">
        <f aca="false">-(IF($D8&gt;AN$3,SQRT($D8-AN$3),NA())-$A8)</f>
        <v>-10.5777249804985</v>
      </c>
      <c r="AO8" s="14" t="n">
        <f aca="false">-(IF($D8&gt;AO$3,SQRT($D8-AO$3),NA())-$A8)</f>
        <v>-2.70126086091521</v>
      </c>
      <c r="AP8" s="14" t="n">
        <f aca="false">-(IF($D8&gt;AP$3,SQRT($D8-AP$3),NA())-$A8)</f>
        <v>10.7770474752341</v>
      </c>
      <c r="AQ8" s="14" t="e">
        <f aca="false">-(IF($D8&gt;AQ$3,SQRT($D8-AQ$3),NA())-$A8)</f>
        <v>#N/A</v>
      </c>
      <c r="AR8" s="14" t="e">
        <f aca="false">-(IF($D8&gt;AR$3,SQRT($D8-AR$3),NA())-$A8)</f>
        <v>#N/A</v>
      </c>
      <c r="AS8" s="14" t="e">
        <f aca="false">-(IF($D8&gt;AS$3,SQRT($D8-AS$3),NA())-$A8)</f>
        <v>#N/A</v>
      </c>
      <c r="AT8" s="14" t="e">
        <f aca="false">-(IF($D8&gt;AT$3,SQRT($D8-AT$3),NA())-$A8)</f>
        <v>#N/A</v>
      </c>
      <c r="AU8" s="14" t="e">
        <f aca="false">-(IF($D8&gt;AU$3,SQRT($D8-AU$3),NA())-$A8)</f>
        <v>#N/A</v>
      </c>
      <c r="AV8" s="14" t="e">
        <f aca="false">-(IF($D8&gt;AV$3,SQRT($D8-AV$3),NA())-$A8)</f>
        <v>#N/A</v>
      </c>
      <c r="AW8" s="14" t="e">
        <f aca="false">-(IF($D8&gt;AW$3,SQRT($D8-AW$3),NA())-$A8)</f>
        <v>#N/A</v>
      </c>
      <c r="AX8" s="14" t="e">
        <f aca="false">-(IF($D8&gt;AX$3,SQRT($D8-AX$3),NA())-$A8)</f>
        <v>#N/A</v>
      </c>
      <c r="AY8" s="14" t="e">
        <f aca="false">-(IF($D8&gt;AY$3,SQRT($D8-AY$3),NA())-$A8)</f>
        <v>#N/A</v>
      </c>
      <c r="AZ8" s="14" t="e">
        <f aca="false">-(IF($D8&gt;AZ$3,SQRT($D8-AZ$3),NA())-$A8)</f>
        <v>#N/A</v>
      </c>
      <c r="BA8" s="14" t="e">
        <f aca="false">-(IF($D8&gt;BA$3,SQRT($D8-BA$3),NA())-$A8)</f>
        <v>#N/A</v>
      </c>
      <c r="BB8" s="14" t="e">
        <f aca="false">-(IF($D8&gt;BB$3,SQRT($D8-BB$3),NA())-$A8)</f>
        <v>#N/A</v>
      </c>
      <c r="BC8" s="14" t="e">
        <f aca="false">-(IF($D8&gt;BC$3,SQRT($D8-BC$3),NA())-$A8)</f>
        <v>#N/A</v>
      </c>
      <c r="BD8" s="14" t="e">
        <f aca="false">-(IF($D8&gt;BD$3,SQRT($D8-BD$3),NA())-$A8)</f>
        <v>#N/A</v>
      </c>
      <c r="BE8" s="14" t="e">
        <f aca="false">-(IF($D8&gt;BE$3,SQRT($D8-BE$3),NA())-$A8)</f>
        <v>#N/A</v>
      </c>
    </row>
    <row r="9" customFormat="false" ht="12" hidden="false" customHeight="false" outlineLevel="0" collapsed="false">
      <c r="A9" s="14" t="n">
        <f aca="false">DESIGN!C79</f>
        <v>28.0782546194009</v>
      </c>
      <c r="B9" s="14" t="n">
        <f aca="false">DESIGN!D79</f>
        <v>33.1</v>
      </c>
      <c r="C9" s="14" t="n">
        <f aca="false">DESIGN!E79</f>
        <v>61.1782546194009</v>
      </c>
      <c r="D9" s="14" t="n">
        <f aca="false">C9^2</f>
        <v>3742.77883827624</v>
      </c>
      <c r="E9" s="14" t="e">
        <f aca="false">-(IF($D9&gt;E$3,SQRT($D9-E$3),NA())-$A9)</f>
        <v>#N/A</v>
      </c>
      <c r="F9" s="14" t="e">
        <f aca="false">-(IF($D9&gt;F$3,SQRT($D9-F$3),NA())-$A9)</f>
        <v>#N/A</v>
      </c>
      <c r="G9" s="14" t="e">
        <f aca="false">-(IF($D9&gt;G$3,SQRT($D9-G$3),NA())-$A9)</f>
        <v>#N/A</v>
      </c>
      <c r="H9" s="14" t="e">
        <f aca="false">-(IF($D9&gt;H$3,SQRT($D9-H$3),NA())-$A9)</f>
        <v>#N/A</v>
      </c>
      <c r="I9" s="14" t="e">
        <f aca="false">-(IF($D9&gt;I$3,SQRT($D9-I$3),NA())-$A9)</f>
        <v>#N/A</v>
      </c>
      <c r="J9" s="14" t="e">
        <f aca="false">-(IF($D9&gt;J$3,SQRT($D9-J$3),NA())-$A9)</f>
        <v>#N/A</v>
      </c>
      <c r="K9" s="14" t="e">
        <f aca="false">-(IF($D9&gt;K$3,SQRT($D9-K$3),NA())-$A9)</f>
        <v>#N/A</v>
      </c>
      <c r="L9" s="14" t="e">
        <f aca="false">-(IF($D9&gt;L$3,SQRT($D9-L$3),NA())-$A9)</f>
        <v>#N/A</v>
      </c>
      <c r="M9" s="14" t="e">
        <f aca="false">-(IF($D9&gt;M$3,SQRT($D9-M$3),NA())-$A9)</f>
        <v>#N/A</v>
      </c>
      <c r="N9" s="14" t="e">
        <f aca="false">-(IF($D9&gt;N$3,SQRT($D9-N$3),NA())-$A9)</f>
        <v>#N/A</v>
      </c>
      <c r="O9" s="14" t="e">
        <f aca="false">-(IF($D9&gt;O$3,SQRT($D9-O$3),NA())-$A9)</f>
        <v>#N/A</v>
      </c>
      <c r="P9" s="14" t="e">
        <f aca="false">-(IF($D9&gt;P$3,SQRT($D9-P$3),NA())-$A9)</f>
        <v>#N/A</v>
      </c>
      <c r="Q9" s="14" t="e">
        <f aca="false">-(IF($D9&gt;Q$3,SQRT($D9-Q$3),NA())-$A9)</f>
        <v>#N/A</v>
      </c>
      <c r="R9" s="14" t="e">
        <f aca="false">-(IF($D9&gt;R$3,SQRT($D9-R$3),NA())-$A9)</f>
        <v>#N/A</v>
      </c>
      <c r="S9" s="14" t="n">
        <f aca="false">-(IF($D9&gt;S$3,SQRT($D9-S$3),NA())-$A9)</f>
        <v>16.1292446906978</v>
      </c>
      <c r="T9" s="14" t="n">
        <f aca="false">-(IF($D9&gt;T$3,SQRT($D9-T$3),NA())-$A9)</f>
        <v>1.28685976440602</v>
      </c>
      <c r="U9" s="14" t="n">
        <f aca="false">-(IF($D9&gt;U$3,SQRT($D9-U$3),NA())-$A9)</f>
        <v>-7.17481387507553</v>
      </c>
      <c r="V9" s="14" t="n">
        <f aca="false">-(IF($D9&gt;V$3,SQRT($D9-V$3),NA())-$A9)</f>
        <v>-13.367840953961</v>
      </c>
      <c r="W9" s="14" t="n">
        <f aca="false">-(IF($D9&gt;W$3,SQRT($D9-W$3),NA())-$A9)</f>
        <v>-18.2119045753594</v>
      </c>
      <c r="X9" s="14" t="n">
        <f aca="false">-(IF($D9&gt;X$3,SQRT($D9-X$3),NA())-$A9)</f>
        <v>-22.0992187952326</v>
      </c>
      <c r="Y9" s="14" t="n">
        <f aca="false">-(IF($D9&gt;Y$3,SQRT($D9-Y$3),NA())-$A9)</f>
        <v>-25.2394613695295</v>
      </c>
      <c r="Z9" s="14" t="n">
        <f aca="false">-(IF($D9&gt;Z$3,SQRT($D9-Z$3),NA())-$A9)</f>
        <v>-27.7588194289073</v>
      </c>
      <c r="AA9" s="14" t="n">
        <f aca="false">-(IF($D9&gt;AA$3,SQRT($D9-AA$3),NA())-$A9)</f>
        <v>-29.7385149053334</v>
      </c>
      <c r="AB9" s="14" t="n">
        <f aca="false">-(IF($D9&gt;AB$3,SQRT($D9-AB$3),NA())-$A9)</f>
        <v>-31.2326114868721</v>
      </c>
      <c r="AC9" s="14" t="n">
        <f aca="false">-(IF($D9&gt;AC$3,SQRT($D9-AC$3),NA())-$A9)</f>
        <v>-32.2771829009771</v>
      </c>
      <c r="AD9" s="14" t="n">
        <f aca="false">-(IF($D9&gt;AD$3,SQRT($D9-AD$3),NA())-$A9)</f>
        <v>-32.8953366991056</v>
      </c>
      <c r="AE9" s="14" t="n">
        <f aca="false">-(IF($D9&gt;AE$3,SQRT($D9-AE$3),NA())-$A9)</f>
        <v>-33.1</v>
      </c>
      <c r="AF9" s="14" t="n">
        <f aca="false">-(IF($D9&gt;AF$3,SQRT($D9-AF$3),NA())-$A9)</f>
        <v>-32.8953366991056</v>
      </c>
      <c r="AG9" s="14" t="n">
        <f aca="false">-(IF($D9&gt;AG$3,SQRT($D9-AG$3),NA())-$A9)</f>
        <v>-32.2771829009771</v>
      </c>
      <c r="AH9" s="14" t="n">
        <f aca="false">-(IF($D9&gt;AH$3,SQRT($D9-AH$3),NA())-$A9)</f>
        <v>-31.2326114868721</v>
      </c>
      <c r="AI9" s="14" t="n">
        <f aca="false">-(IF($D9&gt;AI$3,SQRT($D9-AI$3),NA())-$A9)</f>
        <v>-29.7385149053334</v>
      </c>
      <c r="AJ9" s="14" t="n">
        <f aca="false">-(IF($D9&gt;AJ$3,SQRT($D9-AJ$3),NA())-$A9)</f>
        <v>-27.7588194289073</v>
      </c>
      <c r="AK9" s="14" t="n">
        <f aca="false">-(IF($D9&gt;AK$3,SQRT($D9-AK$3),NA())-$A9)</f>
        <v>-25.2394613695295</v>
      </c>
      <c r="AL9" s="14" t="n">
        <f aca="false">-(IF($D9&gt;AL$3,SQRT($D9-AL$3),NA())-$A9)</f>
        <v>-22.0992187952326</v>
      </c>
      <c r="AM9" s="14" t="n">
        <f aca="false">-(IF($D9&gt;AM$3,SQRT($D9-AM$3),NA())-$A9)</f>
        <v>-18.2119045753594</v>
      </c>
      <c r="AN9" s="14" t="n">
        <f aca="false">-(IF($D9&gt;AN$3,SQRT($D9-AN$3),NA())-$A9)</f>
        <v>-13.367840953961</v>
      </c>
      <c r="AO9" s="14" t="n">
        <f aca="false">-(IF($D9&gt;AO$3,SQRT($D9-AO$3),NA())-$A9)</f>
        <v>-7.17481387507553</v>
      </c>
      <c r="AP9" s="14" t="n">
        <f aca="false">-(IF($D9&gt;AP$3,SQRT($D9-AP$3),NA())-$A9)</f>
        <v>1.28685976440602</v>
      </c>
      <c r="AQ9" s="14" t="n">
        <f aca="false">-(IF($D9&gt;AQ$3,SQRT($D9-AQ$3),NA())-$A9)</f>
        <v>16.1292446906978</v>
      </c>
      <c r="AR9" s="14" t="e">
        <f aca="false">-(IF($D9&gt;AR$3,SQRT($D9-AR$3),NA())-$A9)</f>
        <v>#N/A</v>
      </c>
      <c r="AS9" s="14" t="e">
        <f aca="false">-(IF($D9&gt;AS$3,SQRT($D9-AS$3),NA())-$A9)</f>
        <v>#N/A</v>
      </c>
      <c r="AT9" s="14" t="e">
        <f aca="false">-(IF($D9&gt;AT$3,SQRT($D9-AT$3),NA())-$A9)</f>
        <v>#N/A</v>
      </c>
      <c r="AU9" s="14" t="e">
        <f aca="false">-(IF($D9&gt;AU$3,SQRT($D9-AU$3),NA())-$A9)</f>
        <v>#N/A</v>
      </c>
      <c r="AV9" s="14" t="e">
        <f aca="false">-(IF($D9&gt;AV$3,SQRT($D9-AV$3),NA())-$A9)</f>
        <v>#N/A</v>
      </c>
      <c r="AW9" s="14" t="e">
        <f aca="false">-(IF($D9&gt;AW$3,SQRT($D9-AW$3),NA())-$A9)</f>
        <v>#N/A</v>
      </c>
      <c r="AX9" s="14" t="e">
        <f aca="false">-(IF($D9&gt;AX$3,SQRT($D9-AX$3),NA())-$A9)</f>
        <v>#N/A</v>
      </c>
      <c r="AY9" s="14" t="e">
        <f aca="false">-(IF($D9&gt;AY$3,SQRT($D9-AY$3),NA())-$A9)</f>
        <v>#N/A</v>
      </c>
      <c r="AZ9" s="14" t="e">
        <f aca="false">-(IF($D9&gt;AZ$3,SQRT($D9-AZ$3),NA())-$A9)</f>
        <v>#N/A</v>
      </c>
      <c r="BA9" s="14" t="e">
        <f aca="false">-(IF($D9&gt;BA$3,SQRT($D9-BA$3),NA())-$A9)</f>
        <v>#N/A</v>
      </c>
      <c r="BB9" s="14" t="e">
        <f aca="false">-(IF($D9&gt;BB$3,SQRT($D9-BB$3),NA())-$A9)</f>
        <v>#N/A</v>
      </c>
      <c r="BC9" s="14" t="e">
        <f aca="false">-(IF($D9&gt;BC$3,SQRT($D9-BC$3),NA())-$A9)</f>
        <v>#N/A</v>
      </c>
      <c r="BD9" s="14" t="e">
        <f aca="false">-(IF($D9&gt;BD$3,SQRT($D9-BD$3),NA())-$A9)</f>
        <v>#N/A</v>
      </c>
      <c r="BE9" s="14" t="e">
        <f aca="false">-(IF($D9&gt;BE$3,SQRT($D9-BE$3),NA())-$A9)</f>
        <v>#N/A</v>
      </c>
    </row>
    <row r="10" customFormat="false" ht="12" hidden="false" customHeight="false" outlineLevel="0" collapsed="false">
      <c r="A10" s="14" t="n">
        <f aca="false">DESIGN!C80</f>
        <v>31.96</v>
      </c>
      <c r="B10" s="14" t="n">
        <f aca="false">DESIGN!D80</f>
        <v>30.6898569157394</v>
      </c>
      <c r="C10" s="14" t="n">
        <f aca="false">DESIGN!E80</f>
        <v>62.6498569157394</v>
      </c>
      <c r="D10" s="14" t="n">
        <f aca="false">C10^2</f>
        <v>3925.00457156262</v>
      </c>
      <c r="E10" s="14" t="e">
        <f aca="false">-(IF($D10&gt;E$3,SQRT($D10-E$3),NA())-$A10)</f>
        <v>#N/A</v>
      </c>
      <c r="F10" s="14" t="e">
        <f aca="false">-(IF($D10&gt;F$3,SQRT($D10-F$3),NA())-$A10)</f>
        <v>#N/A</v>
      </c>
      <c r="G10" s="14" t="e">
        <f aca="false">-(IF($D10&gt;G$3,SQRT($D10-G$3),NA())-$A10)</f>
        <v>#N/A</v>
      </c>
      <c r="H10" s="14" t="e">
        <f aca="false">-(IF($D10&gt;H$3,SQRT($D10-H$3),NA())-$A10)</f>
        <v>#N/A</v>
      </c>
      <c r="I10" s="14" t="e">
        <f aca="false">-(IF($D10&gt;I$3,SQRT($D10-I$3),NA())-$A10)</f>
        <v>#N/A</v>
      </c>
      <c r="J10" s="14" t="e">
        <f aca="false">-(IF($D10&gt;J$3,SQRT($D10-J$3),NA())-$A10)</f>
        <v>#N/A</v>
      </c>
      <c r="K10" s="14" t="e">
        <f aca="false">-(IF($D10&gt;K$3,SQRT($D10-K$3),NA())-$A10)</f>
        <v>#N/A</v>
      </c>
      <c r="L10" s="14" t="e">
        <f aca="false">-(IF($D10&gt;L$3,SQRT($D10-L$3),NA())-$A10)</f>
        <v>#N/A</v>
      </c>
      <c r="M10" s="14" t="e">
        <f aca="false">-(IF($D10&gt;M$3,SQRT($D10-M$3),NA())-$A10)</f>
        <v>#N/A</v>
      </c>
      <c r="N10" s="14" t="e">
        <f aca="false">-(IF($D10&gt;N$3,SQRT($D10-N$3),NA())-$A10)</f>
        <v>#N/A</v>
      </c>
      <c r="O10" s="14" t="e">
        <f aca="false">-(IF($D10&gt;O$3,SQRT($D10-O$3),NA())-$A10)</f>
        <v>#N/A</v>
      </c>
      <c r="P10" s="14" t="e">
        <f aca="false">-(IF($D10&gt;P$3,SQRT($D10-P$3),NA())-$A10)</f>
        <v>#N/A</v>
      </c>
      <c r="Q10" s="14" t="e">
        <f aca="false">-(IF($D10&gt;Q$3,SQRT($D10-Q$3),NA())-$A10)</f>
        <v>#N/A</v>
      </c>
      <c r="R10" s="14" t="e">
        <f aca="false">-(IF($D10&gt;R$3,SQRT($D10-R$3),NA())-$A10)</f>
        <v>#N/A</v>
      </c>
      <c r="S10" s="14" t="n">
        <f aca="false">-(IF($D10&gt;S$3,SQRT($D10-S$3),NA())-$A10)</f>
        <v>13.9321168307918</v>
      </c>
      <c r="T10" s="14" t="n">
        <f aca="false">-(IF($D10&gt;T$3,SQRT($D10-T$3),NA())-$A10)</f>
        <v>1.95992380738642</v>
      </c>
      <c r="U10" s="14" t="n">
        <f aca="false">-(IF($D10&gt;U$3,SQRT($D10-U$3),NA())-$A10)</f>
        <v>-5.78923272813131</v>
      </c>
      <c r="V10" s="14" t="n">
        <f aca="false">-(IF($D10&gt;V$3,SQRT($D10-V$3),NA())-$A10)</f>
        <v>-11.6290418747949</v>
      </c>
      <c r="W10" s="14" t="n">
        <f aca="false">-(IF($D10&gt;W$3,SQRT($D10-W$3),NA())-$A10)</f>
        <v>-16.2583012098375</v>
      </c>
      <c r="X10" s="14" t="n">
        <f aca="false">-(IF($D10&gt;X$3,SQRT($D10-X$3),NA())-$A10)</f>
        <v>-20.0015682169295</v>
      </c>
      <c r="Y10" s="14" t="n">
        <f aca="false">-(IF($D10&gt;Y$3,SQRT($D10-Y$3),NA())-$A10)</f>
        <v>-23.0400415596445</v>
      </c>
      <c r="Z10" s="14" t="n">
        <f aca="false">-(IF($D10&gt;Z$3,SQRT($D10-Z$3),NA())-$A10)</f>
        <v>-25.4856662557118</v>
      </c>
      <c r="AA10" s="14" t="n">
        <f aca="false">-(IF($D10&gt;AA$3,SQRT($D10-AA$3),NA())-$A10)</f>
        <v>-27.4117489346795</v>
      </c>
      <c r="AB10" s="14" t="n">
        <f aca="false">-(IF($D10&gt;AB$3,SQRT($D10-AB$3),NA())-$A10)</f>
        <v>-28.8676628809838</v>
      </c>
      <c r="AC10" s="14" t="n">
        <f aca="false">-(IF($D10&gt;AC$3,SQRT($D10-AC$3),NA())-$A10)</f>
        <v>-29.8866213431471</v>
      </c>
      <c r="AD10" s="14" t="n">
        <f aca="false">-(IF($D10&gt;AD$3,SQRT($D10-AD$3),NA())-$A10)</f>
        <v>-30.4900165857674</v>
      </c>
      <c r="AE10" s="14" t="n">
        <f aca="false">-(IF($D10&gt;AE$3,SQRT($D10-AE$3),NA())-$A10)</f>
        <v>-30.6898569157394</v>
      </c>
      <c r="AF10" s="14" t="n">
        <f aca="false">-(IF($D10&gt;AF$3,SQRT($D10-AF$3),NA())-$A10)</f>
        <v>-30.4900165857674</v>
      </c>
      <c r="AG10" s="14" t="n">
        <f aca="false">-(IF($D10&gt;AG$3,SQRT($D10-AG$3),NA())-$A10)</f>
        <v>-29.8866213431471</v>
      </c>
      <c r="AH10" s="14" t="n">
        <f aca="false">-(IF($D10&gt;AH$3,SQRT($D10-AH$3),NA())-$A10)</f>
        <v>-28.8676628809838</v>
      </c>
      <c r="AI10" s="14" t="n">
        <f aca="false">-(IF($D10&gt;AI$3,SQRT($D10-AI$3),NA())-$A10)</f>
        <v>-27.4117489346795</v>
      </c>
      <c r="AJ10" s="14" t="n">
        <f aca="false">-(IF($D10&gt;AJ$3,SQRT($D10-AJ$3),NA())-$A10)</f>
        <v>-25.4856662557118</v>
      </c>
      <c r="AK10" s="14" t="n">
        <f aca="false">-(IF($D10&gt;AK$3,SQRT($D10-AK$3),NA())-$A10)</f>
        <v>-23.0400415596445</v>
      </c>
      <c r="AL10" s="14" t="n">
        <f aca="false">-(IF($D10&gt;AL$3,SQRT($D10-AL$3),NA())-$A10)</f>
        <v>-20.0015682169295</v>
      </c>
      <c r="AM10" s="14" t="n">
        <f aca="false">-(IF($D10&gt;AM$3,SQRT($D10-AM$3),NA())-$A10)</f>
        <v>-16.2583012098375</v>
      </c>
      <c r="AN10" s="14" t="n">
        <f aca="false">-(IF($D10&gt;AN$3,SQRT($D10-AN$3),NA())-$A10)</f>
        <v>-11.6290418747949</v>
      </c>
      <c r="AO10" s="14" t="n">
        <f aca="false">-(IF($D10&gt;AO$3,SQRT($D10-AO$3),NA())-$A10)</f>
        <v>-5.78923272813131</v>
      </c>
      <c r="AP10" s="14" t="n">
        <f aca="false">-(IF($D10&gt;AP$3,SQRT($D10-AP$3),NA())-$A10)</f>
        <v>1.95992380738642</v>
      </c>
      <c r="AQ10" s="14" t="n">
        <f aca="false">-(IF($D10&gt;AQ$3,SQRT($D10-AQ$3),NA())-$A10)</f>
        <v>13.9321168307918</v>
      </c>
      <c r="AR10" s="14" t="e">
        <f aca="false">-(IF($D10&gt;AR$3,SQRT($D10-AR$3),NA())-$A10)</f>
        <v>#N/A</v>
      </c>
      <c r="AS10" s="14" t="e">
        <f aca="false">-(IF($D10&gt;AS$3,SQRT($D10-AS$3),NA())-$A10)</f>
        <v>#N/A</v>
      </c>
      <c r="AT10" s="14" t="e">
        <f aca="false">-(IF($D10&gt;AT$3,SQRT($D10-AT$3),NA())-$A10)</f>
        <v>#N/A</v>
      </c>
      <c r="AU10" s="14" t="e">
        <f aca="false">-(IF($D10&gt;AU$3,SQRT($D10-AU$3),NA())-$A10)</f>
        <v>#N/A</v>
      </c>
      <c r="AV10" s="14" t="e">
        <f aca="false">-(IF($D10&gt;AV$3,SQRT($D10-AV$3),NA())-$A10)</f>
        <v>#N/A</v>
      </c>
      <c r="AW10" s="14" t="e">
        <f aca="false">-(IF($D10&gt;AW$3,SQRT($D10-AW$3),NA())-$A10)</f>
        <v>#N/A</v>
      </c>
      <c r="AX10" s="14" t="e">
        <f aca="false">-(IF($D10&gt;AX$3,SQRT($D10-AX$3),NA())-$A10)</f>
        <v>#N/A</v>
      </c>
      <c r="AY10" s="14" t="e">
        <f aca="false">-(IF($D10&gt;AY$3,SQRT($D10-AY$3),NA())-$A10)</f>
        <v>#N/A</v>
      </c>
      <c r="AZ10" s="14" t="e">
        <f aca="false">-(IF($D10&gt;AZ$3,SQRT($D10-AZ$3),NA())-$A10)</f>
        <v>#N/A</v>
      </c>
      <c r="BA10" s="14" t="e">
        <f aca="false">-(IF($D10&gt;BA$3,SQRT($D10-BA$3),NA())-$A10)</f>
        <v>#N/A</v>
      </c>
      <c r="BB10" s="14" t="e">
        <f aca="false">-(IF($D10&gt;BB$3,SQRT($D10-BB$3),NA())-$A10)</f>
        <v>#N/A</v>
      </c>
      <c r="BC10" s="14" t="e">
        <f aca="false">-(IF($D10&gt;BC$3,SQRT($D10-BC$3),NA())-$A10)</f>
        <v>#N/A</v>
      </c>
      <c r="BD10" s="14" t="e">
        <f aca="false">-(IF($D10&gt;BD$3,SQRT($D10-BD$3),NA())-$A10)</f>
        <v>#N/A</v>
      </c>
      <c r="BE10" s="14" t="e">
        <f aca="false">-(IF($D10&gt;BE$3,SQRT($D10-BE$3),NA())-$A10)</f>
        <v>#N/A</v>
      </c>
    </row>
    <row r="11" customFormat="false" ht="12" hidden="false" customHeight="false" outlineLevel="0" collapsed="false">
      <c r="A11" s="14" t="n">
        <f aca="false">DESIGN!C81</f>
        <v>35.0413576972749</v>
      </c>
      <c r="B11" s="14" t="n">
        <f aca="false">DESIGN!D81</f>
        <v>25.9660722521136</v>
      </c>
      <c r="C11" s="14" t="n">
        <f aca="false">DESIGN!E81</f>
        <v>61.0074299493886</v>
      </c>
      <c r="D11" s="14" t="n">
        <f aca="false">C11^2</f>
        <v>3721.90650902955</v>
      </c>
      <c r="E11" s="14" t="e">
        <f aca="false">-(IF($D11&gt;E$3,SQRT($D11-E$3),NA())-$A11)</f>
        <v>#N/A</v>
      </c>
      <c r="F11" s="14" t="e">
        <f aca="false">-(IF($D11&gt;F$3,SQRT($D11-F$3),NA())-$A11)</f>
        <v>#N/A</v>
      </c>
      <c r="G11" s="14" t="e">
        <f aca="false">-(IF($D11&gt;G$3,SQRT($D11-G$3),NA())-$A11)</f>
        <v>#N/A</v>
      </c>
      <c r="H11" s="14" t="e">
        <f aca="false">-(IF($D11&gt;H$3,SQRT($D11-H$3),NA())-$A11)</f>
        <v>#N/A</v>
      </c>
      <c r="I11" s="14" t="e">
        <f aca="false">-(IF($D11&gt;I$3,SQRT($D11-I$3),NA())-$A11)</f>
        <v>#N/A</v>
      </c>
      <c r="J11" s="14" t="e">
        <f aca="false">-(IF($D11&gt;J$3,SQRT($D11-J$3),NA())-$A11)</f>
        <v>#N/A</v>
      </c>
      <c r="K11" s="14" t="e">
        <f aca="false">-(IF($D11&gt;K$3,SQRT($D11-K$3),NA())-$A11)</f>
        <v>#N/A</v>
      </c>
      <c r="L11" s="14" t="e">
        <f aca="false">-(IF($D11&gt;L$3,SQRT($D11-L$3),NA())-$A11)</f>
        <v>#N/A</v>
      </c>
      <c r="M11" s="14" t="e">
        <f aca="false">-(IF($D11&gt;M$3,SQRT($D11-M$3),NA())-$A11)</f>
        <v>#N/A</v>
      </c>
      <c r="N11" s="14" t="e">
        <f aca="false">-(IF($D11&gt;N$3,SQRT($D11-N$3),NA())-$A11)</f>
        <v>#N/A</v>
      </c>
      <c r="O11" s="14" t="e">
        <f aca="false">-(IF($D11&gt;O$3,SQRT($D11-O$3),NA())-$A11)</f>
        <v>#N/A</v>
      </c>
      <c r="P11" s="14" t="e">
        <f aca="false">-(IF($D11&gt;P$3,SQRT($D11-P$3),NA())-$A11)</f>
        <v>#N/A</v>
      </c>
      <c r="Q11" s="14" t="e">
        <f aca="false">-(IF($D11&gt;Q$3,SQRT($D11-Q$3),NA())-$A11)</f>
        <v>#N/A</v>
      </c>
      <c r="R11" s="14" t="e">
        <f aca="false">-(IF($D11&gt;R$3,SQRT($D11-R$3),NA())-$A11)</f>
        <v>#N/A</v>
      </c>
      <c r="S11" s="14" t="n">
        <f aca="false">-(IF($D11&gt;S$3,SQRT($D11-S$3),NA())-$A11)</f>
        <v>24.0002296285697</v>
      </c>
      <c r="T11" s="14" t="n">
        <f aca="false">-(IF($D11&gt;T$3,SQRT($D11-T$3),NA())-$A11)</f>
        <v>8.64237080327553</v>
      </c>
      <c r="U11" s="14" t="n">
        <f aca="false">-(IF($D11&gt;U$3,SQRT($D11-U$3),NA())-$A11)</f>
        <v>0.0855783606680518</v>
      </c>
      <c r="V11" s="14" t="n">
        <f aca="false">-(IF($D11&gt;V$3,SQRT($D11-V$3),NA())-$A11)</f>
        <v>-6.15216738895133</v>
      </c>
      <c r="W11" s="14" t="n">
        <f aca="false">-(IF($D11&gt;W$3,SQRT($D11-W$3),NA())-$A11)</f>
        <v>-11.0227987481605</v>
      </c>
      <c r="X11" s="14" t="n">
        <f aca="false">-(IF($D11&gt;X$3,SQRT($D11-X$3),NA())-$A11)</f>
        <v>-14.9276978174089</v>
      </c>
      <c r="Y11" s="14" t="n">
        <f aca="false">-(IF($D11&gt;Y$3,SQRT($D11-Y$3),NA())-$A11)</f>
        <v>-18.0802622801839</v>
      </c>
      <c r="Z11" s="14" t="n">
        <f aca="false">-(IF($D11&gt;Z$3,SQRT($D11-Z$3),NA())-$A11)</f>
        <v>-20.6084986280522</v>
      </c>
      <c r="AA11" s="14" t="n">
        <f aca="false">-(IF($D11&gt;AA$3,SQRT($D11-AA$3),NA())-$A11)</f>
        <v>-22.5946250654884</v>
      </c>
      <c r="AB11" s="14" t="n">
        <f aca="false">-(IF($D11&gt;AB$3,SQRT($D11-AB$3),NA())-$A11)</f>
        <v>-24.0932895835667</v>
      </c>
      <c r="AC11" s="14" t="n">
        <f aca="false">-(IF($D11&gt;AC$3,SQRT($D11-AC$3),NA())-$A11)</f>
        <v>-25.1409196693183</v>
      </c>
      <c r="AD11" s="14" t="n">
        <f aca="false">-(IF($D11&gt;AD$3,SQRT($D11-AD$3),NA())-$A11)</f>
        <v>-25.7608339493224</v>
      </c>
      <c r="AE11" s="14" t="n">
        <f aca="false">-(IF($D11&gt;AE$3,SQRT($D11-AE$3),NA())-$A11)</f>
        <v>-25.9660722521136</v>
      </c>
      <c r="AF11" s="14" t="n">
        <f aca="false">-(IF($D11&gt;AF$3,SQRT($D11-AF$3),NA())-$A11)</f>
        <v>-25.7608339493224</v>
      </c>
      <c r="AG11" s="14" t="n">
        <f aca="false">-(IF($D11&gt;AG$3,SQRT($D11-AG$3),NA())-$A11)</f>
        <v>-25.1409196693183</v>
      </c>
      <c r="AH11" s="14" t="n">
        <f aca="false">-(IF($D11&gt;AH$3,SQRT($D11-AH$3),NA())-$A11)</f>
        <v>-24.0932895835667</v>
      </c>
      <c r="AI11" s="14" t="n">
        <f aca="false">-(IF($D11&gt;AI$3,SQRT($D11-AI$3),NA())-$A11)</f>
        <v>-22.5946250654884</v>
      </c>
      <c r="AJ11" s="14" t="n">
        <f aca="false">-(IF($D11&gt;AJ$3,SQRT($D11-AJ$3),NA())-$A11)</f>
        <v>-20.6084986280522</v>
      </c>
      <c r="AK11" s="14" t="n">
        <f aca="false">-(IF($D11&gt;AK$3,SQRT($D11-AK$3),NA())-$A11)</f>
        <v>-18.0802622801839</v>
      </c>
      <c r="AL11" s="14" t="n">
        <f aca="false">-(IF($D11&gt;AL$3,SQRT($D11-AL$3),NA())-$A11)</f>
        <v>-14.9276978174089</v>
      </c>
      <c r="AM11" s="14" t="n">
        <f aca="false">-(IF($D11&gt;AM$3,SQRT($D11-AM$3),NA())-$A11)</f>
        <v>-11.0227987481605</v>
      </c>
      <c r="AN11" s="14" t="n">
        <f aca="false">-(IF($D11&gt;AN$3,SQRT($D11-AN$3),NA())-$A11)</f>
        <v>-6.15216738895133</v>
      </c>
      <c r="AO11" s="14" t="n">
        <f aca="false">-(IF($D11&gt;AO$3,SQRT($D11-AO$3),NA())-$A11)</f>
        <v>0.0855783606680518</v>
      </c>
      <c r="AP11" s="14" t="n">
        <f aca="false">-(IF($D11&gt;AP$3,SQRT($D11-AP$3),NA())-$A11)</f>
        <v>8.64237080327553</v>
      </c>
      <c r="AQ11" s="14" t="n">
        <f aca="false">-(IF($D11&gt;AQ$3,SQRT($D11-AQ$3),NA())-$A11)</f>
        <v>24.0002296285697</v>
      </c>
      <c r="AR11" s="14" t="e">
        <f aca="false">-(IF($D11&gt;AR$3,SQRT($D11-AR$3),NA())-$A11)</f>
        <v>#N/A</v>
      </c>
      <c r="AS11" s="14" t="e">
        <f aca="false">-(IF($D11&gt;AS$3,SQRT($D11-AS$3),NA())-$A11)</f>
        <v>#N/A</v>
      </c>
      <c r="AT11" s="14" t="e">
        <f aca="false">-(IF($D11&gt;AT$3,SQRT($D11-AT$3),NA())-$A11)</f>
        <v>#N/A</v>
      </c>
      <c r="AU11" s="14" t="e">
        <f aca="false">-(IF($D11&gt;AU$3,SQRT($D11-AU$3),NA())-$A11)</f>
        <v>#N/A</v>
      </c>
      <c r="AV11" s="14" t="e">
        <f aca="false">-(IF($D11&gt;AV$3,SQRT($D11-AV$3),NA())-$A11)</f>
        <v>#N/A</v>
      </c>
      <c r="AW11" s="14" t="e">
        <f aca="false">-(IF($D11&gt;AW$3,SQRT($D11-AW$3),NA())-$A11)</f>
        <v>#N/A</v>
      </c>
      <c r="AX11" s="14" t="e">
        <f aca="false">-(IF($D11&gt;AX$3,SQRT($D11-AX$3),NA())-$A11)</f>
        <v>#N/A</v>
      </c>
      <c r="AY11" s="14" t="e">
        <f aca="false">-(IF($D11&gt;AY$3,SQRT($D11-AY$3),NA())-$A11)</f>
        <v>#N/A</v>
      </c>
      <c r="AZ11" s="14" t="e">
        <f aca="false">-(IF($D11&gt;AZ$3,SQRT($D11-AZ$3),NA())-$A11)</f>
        <v>#N/A</v>
      </c>
      <c r="BA11" s="14" t="e">
        <f aca="false">-(IF($D11&gt;BA$3,SQRT($D11-BA$3),NA())-$A11)</f>
        <v>#N/A</v>
      </c>
      <c r="BB11" s="14" t="e">
        <f aca="false">-(IF($D11&gt;BB$3,SQRT($D11-BB$3),NA())-$A11)</f>
        <v>#N/A</v>
      </c>
      <c r="BC11" s="14" t="e">
        <f aca="false">-(IF($D11&gt;BC$3,SQRT($D11-BC$3),NA())-$A11)</f>
        <v>#N/A</v>
      </c>
      <c r="BD11" s="14" t="e">
        <f aca="false">-(IF($D11&gt;BD$3,SQRT($D11-BD$3),NA())-$A11)</f>
        <v>#N/A</v>
      </c>
      <c r="BE11" s="14" t="e">
        <f aca="false">-(IF($D11&gt;BE$3,SQRT($D11-BE$3),NA())-$A11)</f>
        <v>#N/A</v>
      </c>
    </row>
    <row r="12" customFormat="false" ht="12" hidden="false" customHeight="false" outlineLevel="0" collapsed="false">
      <c r="A12" s="14" t="n">
        <f aca="false">DESIGN!C82</f>
        <v>37.1666691831782</v>
      </c>
      <c r="B12" s="14" t="n">
        <f aca="false">DESIGN!D82</f>
        <v>19.1507142857142</v>
      </c>
      <c r="C12" s="14" t="n">
        <f aca="false">DESIGN!E82</f>
        <v>56.3173834688924</v>
      </c>
      <c r="D12" s="14" t="n">
        <f aca="false">C12^2</f>
        <v>3171.64768078228</v>
      </c>
      <c r="E12" s="14" t="e">
        <f aca="false">-(IF($D12&gt;E$3,SQRT($D12-E$3),NA())-$A12)</f>
        <v>#N/A</v>
      </c>
      <c r="F12" s="14" t="e">
        <f aca="false">-(IF($D12&gt;F$3,SQRT($D12-F$3),NA())-$A12)</f>
        <v>#N/A</v>
      </c>
      <c r="G12" s="14" t="e">
        <f aca="false">-(IF($D12&gt;G$3,SQRT($D12-G$3),NA())-$A12)</f>
        <v>#N/A</v>
      </c>
      <c r="H12" s="14" t="e">
        <f aca="false">-(IF($D12&gt;H$3,SQRT($D12-H$3),NA())-$A12)</f>
        <v>#N/A</v>
      </c>
      <c r="I12" s="14" t="e">
        <f aca="false">-(IF($D12&gt;I$3,SQRT($D12-I$3),NA())-$A12)</f>
        <v>#N/A</v>
      </c>
      <c r="J12" s="14" t="e">
        <f aca="false">-(IF($D12&gt;J$3,SQRT($D12-J$3),NA())-$A12)</f>
        <v>#N/A</v>
      </c>
      <c r="K12" s="14" t="e">
        <f aca="false">-(IF($D12&gt;K$3,SQRT($D12-K$3),NA())-$A12)</f>
        <v>#N/A</v>
      </c>
      <c r="L12" s="14" t="e">
        <f aca="false">-(IF($D12&gt;L$3,SQRT($D12-L$3),NA())-$A12)</f>
        <v>#N/A</v>
      </c>
      <c r="M12" s="14" t="e">
        <f aca="false">-(IF($D12&gt;M$3,SQRT($D12-M$3),NA())-$A12)</f>
        <v>#N/A</v>
      </c>
      <c r="N12" s="14" t="e">
        <f aca="false">-(IF($D12&gt;N$3,SQRT($D12-N$3),NA())-$A12)</f>
        <v>#N/A</v>
      </c>
      <c r="O12" s="14" t="e">
        <f aca="false">-(IF($D12&gt;O$3,SQRT($D12-O$3),NA())-$A12)</f>
        <v>#N/A</v>
      </c>
      <c r="P12" s="14" t="e">
        <f aca="false">-(IF($D12&gt;P$3,SQRT($D12-P$3),NA())-$A12)</f>
        <v>#N/A</v>
      </c>
      <c r="Q12" s="14" t="e">
        <f aca="false">-(IF($D12&gt;Q$3,SQRT($D12-Q$3),NA())-$A12)</f>
        <v>#N/A</v>
      </c>
      <c r="R12" s="14" t="e">
        <f aca="false">-(IF($D12&gt;R$3,SQRT($D12-R$3),NA())-$A12)</f>
        <v>#N/A</v>
      </c>
      <c r="S12" s="14" t="e">
        <f aca="false">-(IF($D12&gt;S$3,SQRT($D12-S$3),NA())-$A12)</f>
        <v>#N/A</v>
      </c>
      <c r="T12" s="14" t="n">
        <f aca="false">-(IF($D12&gt;T$3,SQRT($D12-T$3),NA())-$A12)</f>
        <v>25.0568516460608</v>
      </c>
      <c r="U12" s="14" t="n">
        <f aca="false">-(IF($D12&gt;U$3,SQRT($D12-U$3),NA())-$A12)</f>
        <v>11.2505027849187</v>
      </c>
      <c r="V12" s="14" t="n">
        <f aca="false">-(IF($D12&gt;V$3,SQRT($D12-V$3),NA())-$A12)</f>
        <v>3.30448259131329</v>
      </c>
      <c r="W12" s="14" t="n">
        <f aca="false">-(IF($D12&gt;W$3,SQRT($D12-W$3),NA())-$A12)</f>
        <v>-2.47734273264933</v>
      </c>
      <c r="X12" s="14" t="n">
        <f aca="false">-(IF($D12&gt;X$3,SQRT($D12-X$3),NA())-$A12)</f>
        <v>-6.95416128024662</v>
      </c>
      <c r="Y12" s="14" t="n">
        <f aca="false">-(IF($D12&gt;Y$3,SQRT($D12-Y$3),NA())-$A12)</f>
        <v>-10.4951360782917</v>
      </c>
      <c r="Z12" s="14" t="n">
        <f aca="false">-(IF($D12&gt;Z$3,SQRT($D12-Z$3),NA())-$A12)</f>
        <v>-13.2976516859495</v>
      </c>
      <c r="AA12" s="14" t="n">
        <f aca="false">-(IF($D12&gt;AA$3,SQRT($D12-AA$3),NA())-$A12)</f>
        <v>-15.4797711597574</v>
      </c>
      <c r="AB12" s="14" t="n">
        <f aca="false">-(IF($D12&gt;AB$3,SQRT($D12-AB$3),NA())-$A12)</f>
        <v>-17.1163639006711</v>
      </c>
      <c r="AC12" s="14" t="n">
        <f aca="false">-(IF($D12&gt;AC$3,SQRT($D12-AC$3),NA())-$A12)</f>
        <v>-18.2557782617179</v>
      </c>
      <c r="AD12" s="14" t="n">
        <f aca="false">-(IF($D12&gt;AD$3,SQRT($D12-AD$3),NA())-$A12)</f>
        <v>-18.9283188352025</v>
      </c>
      <c r="AE12" s="14" t="n">
        <f aca="false">-(IF($D12&gt;AE$3,SQRT($D12-AE$3),NA())-$A12)</f>
        <v>-19.1507142857142</v>
      </c>
      <c r="AF12" s="14" t="n">
        <f aca="false">-(IF($D12&gt;AF$3,SQRT($D12-AF$3),NA())-$A12)</f>
        <v>-18.9283188352025</v>
      </c>
      <c r="AG12" s="14" t="n">
        <f aca="false">-(IF($D12&gt;AG$3,SQRT($D12-AG$3),NA())-$A12)</f>
        <v>-18.2557782617179</v>
      </c>
      <c r="AH12" s="14" t="n">
        <f aca="false">-(IF($D12&gt;AH$3,SQRT($D12-AH$3),NA())-$A12)</f>
        <v>-17.1163639006711</v>
      </c>
      <c r="AI12" s="14" t="n">
        <f aca="false">-(IF($D12&gt;AI$3,SQRT($D12-AI$3),NA())-$A12)</f>
        <v>-15.4797711597574</v>
      </c>
      <c r="AJ12" s="14" t="n">
        <f aca="false">-(IF($D12&gt;AJ$3,SQRT($D12-AJ$3),NA())-$A12)</f>
        <v>-13.2976516859495</v>
      </c>
      <c r="AK12" s="14" t="n">
        <f aca="false">-(IF($D12&gt;AK$3,SQRT($D12-AK$3),NA())-$A12)</f>
        <v>-10.4951360782917</v>
      </c>
      <c r="AL12" s="14" t="n">
        <f aca="false">-(IF($D12&gt;AL$3,SQRT($D12-AL$3),NA())-$A12)</f>
        <v>-6.95416128024662</v>
      </c>
      <c r="AM12" s="14" t="n">
        <f aca="false">-(IF($D12&gt;AM$3,SQRT($D12-AM$3),NA())-$A12)</f>
        <v>-2.47734273264933</v>
      </c>
      <c r="AN12" s="14" t="n">
        <f aca="false">-(IF($D12&gt;AN$3,SQRT($D12-AN$3),NA())-$A12)</f>
        <v>3.30448259131329</v>
      </c>
      <c r="AO12" s="14" t="n">
        <f aca="false">-(IF($D12&gt;AO$3,SQRT($D12-AO$3),NA())-$A12)</f>
        <v>11.2505027849187</v>
      </c>
      <c r="AP12" s="14" t="n">
        <f aca="false">-(IF($D12&gt;AP$3,SQRT($D12-AP$3),NA())-$A12)</f>
        <v>25.0568516460608</v>
      </c>
      <c r="AQ12" s="14" t="e">
        <f aca="false">-(IF($D12&gt;AQ$3,SQRT($D12-AQ$3),NA())-$A12)</f>
        <v>#N/A</v>
      </c>
      <c r="AR12" s="14" t="e">
        <f aca="false">-(IF($D12&gt;AR$3,SQRT($D12-AR$3),NA())-$A12)</f>
        <v>#N/A</v>
      </c>
      <c r="AS12" s="14" t="e">
        <f aca="false">-(IF($D12&gt;AS$3,SQRT($D12-AS$3),NA())-$A12)</f>
        <v>#N/A</v>
      </c>
      <c r="AT12" s="14" t="e">
        <f aca="false">-(IF($D12&gt;AT$3,SQRT($D12-AT$3),NA())-$A12)</f>
        <v>#N/A</v>
      </c>
      <c r="AU12" s="14" t="e">
        <f aca="false">-(IF($D12&gt;AU$3,SQRT($D12-AU$3),NA())-$A12)</f>
        <v>#N/A</v>
      </c>
      <c r="AV12" s="14" t="e">
        <f aca="false">-(IF($D12&gt;AV$3,SQRT($D12-AV$3),NA())-$A12)</f>
        <v>#N/A</v>
      </c>
      <c r="AW12" s="14" t="e">
        <f aca="false">-(IF($D12&gt;AW$3,SQRT($D12-AW$3),NA())-$A12)</f>
        <v>#N/A</v>
      </c>
      <c r="AX12" s="14" t="e">
        <f aca="false">-(IF($D12&gt;AX$3,SQRT($D12-AX$3),NA())-$A12)</f>
        <v>#N/A</v>
      </c>
      <c r="AY12" s="14" t="e">
        <f aca="false">-(IF($D12&gt;AY$3,SQRT($D12-AY$3),NA())-$A12)</f>
        <v>#N/A</v>
      </c>
      <c r="AZ12" s="14" t="e">
        <f aca="false">-(IF($D12&gt;AZ$3,SQRT($D12-AZ$3),NA())-$A12)</f>
        <v>#N/A</v>
      </c>
      <c r="BA12" s="14" t="e">
        <f aca="false">-(IF($D12&gt;BA$3,SQRT($D12-BA$3),NA())-$A12)</f>
        <v>#N/A</v>
      </c>
      <c r="BB12" s="14" t="e">
        <f aca="false">-(IF($D12&gt;BB$3,SQRT($D12-BB$3),NA())-$A12)</f>
        <v>#N/A</v>
      </c>
      <c r="BC12" s="14" t="e">
        <f aca="false">-(IF($D12&gt;BC$3,SQRT($D12-BC$3),NA())-$A12)</f>
        <v>#N/A</v>
      </c>
      <c r="BD12" s="14" t="e">
        <f aca="false">-(IF($D12&gt;BD$3,SQRT($D12-BD$3),NA())-$A12)</f>
        <v>#N/A</v>
      </c>
      <c r="BE12" s="14" t="e">
        <f aca="false">-(IF($D12&gt;BE$3,SQRT($D12-BE$3),NA())-$A12)</f>
        <v>#N/A</v>
      </c>
    </row>
    <row r="13" customFormat="false" ht="12" hidden="false" customHeight="false" outlineLevel="0" collapsed="false">
      <c r="A13" s="14" t="n">
        <f aca="false">DESIGN!C83</f>
        <v>38.1221453774378</v>
      </c>
      <c r="B13" s="14" t="n">
        <f aca="false">DESIGN!D83</f>
        <v>10.4383129055515</v>
      </c>
      <c r="C13" s="14" t="n">
        <f aca="false">DESIGN!E83</f>
        <v>48.5604582829893</v>
      </c>
      <c r="D13" s="14" t="n">
        <f aca="false">C13^2</f>
        <v>2358.11810865394</v>
      </c>
      <c r="E13" s="14" t="e">
        <f aca="false">-(IF($D13&gt;E$3,SQRT($D13-E$3),NA())-$A13)</f>
        <v>#N/A</v>
      </c>
      <c r="F13" s="14" t="e">
        <f aca="false">-(IF($D13&gt;F$3,SQRT($D13-F$3),NA())-$A13)</f>
        <v>#N/A</v>
      </c>
      <c r="G13" s="14" t="e">
        <f aca="false">-(IF($D13&gt;G$3,SQRT($D13-G$3),NA())-$A13)</f>
        <v>#N/A</v>
      </c>
      <c r="H13" s="14" t="e">
        <f aca="false">-(IF($D13&gt;H$3,SQRT($D13-H$3),NA())-$A13)</f>
        <v>#N/A</v>
      </c>
      <c r="I13" s="14" t="e">
        <f aca="false">-(IF($D13&gt;I$3,SQRT($D13-I$3),NA())-$A13)</f>
        <v>#N/A</v>
      </c>
      <c r="J13" s="14" t="e">
        <f aca="false">-(IF($D13&gt;J$3,SQRT($D13-J$3),NA())-$A13)</f>
        <v>#N/A</v>
      </c>
      <c r="K13" s="14" t="e">
        <f aca="false">-(IF($D13&gt;K$3,SQRT($D13-K$3),NA())-$A13)</f>
        <v>#N/A</v>
      </c>
      <c r="L13" s="14" t="e">
        <f aca="false">-(IF($D13&gt;L$3,SQRT($D13-L$3),NA())-$A13)</f>
        <v>#N/A</v>
      </c>
      <c r="M13" s="14" t="e">
        <f aca="false">-(IF($D13&gt;M$3,SQRT($D13-M$3),NA())-$A13)</f>
        <v>#N/A</v>
      </c>
      <c r="N13" s="14" t="e">
        <f aca="false">-(IF($D13&gt;N$3,SQRT($D13-N$3),NA())-$A13)</f>
        <v>#N/A</v>
      </c>
      <c r="O13" s="14" t="e">
        <f aca="false">-(IF($D13&gt;O$3,SQRT($D13-O$3),NA())-$A13)</f>
        <v>#N/A</v>
      </c>
      <c r="P13" s="14" t="e">
        <f aca="false">-(IF($D13&gt;P$3,SQRT($D13-P$3),NA())-$A13)</f>
        <v>#N/A</v>
      </c>
      <c r="Q13" s="14" t="e">
        <f aca="false">-(IF($D13&gt;Q$3,SQRT($D13-Q$3),NA())-$A13)</f>
        <v>#N/A</v>
      </c>
      <c r="R13" s="14" t="e">
        <f aca="false">-(IF($D13&gt;R$3,SQRT($D13-R$3),NA())-$A13)</f>
        <v>#N/A</v>
      </c>
      <c r="S13" s="14" t="e">
        <f aca="false">-(IF($D13&gt;S$3,SQRT($D13-S$3),NA())-$A13)</f>
        <v>#N/A</v>
      </c>
      <c r="T13" s="14" t="e">
        <f aca="false">-(IF($D13&gt;T$3,SQRT($D13-T$3),NA())-$A13)</f>
        <v>#N/A</v>
      </c>
      <c r="U13" s="14" t="e">
        <f aca="false">-(IF($D13&gt;U$3,SQRT($D13-U$3),NA())-$A13)</f>
        <v>#N/A</v>
      </c>
      <c r="V13" s="14" t="n">
        <f aca="false">-(IF($D13&gt;V$3,SQRT($D13-V$3),NA())-$A13)</f>
        <v>19.8706219162595</v>
      </c>
      <c r="W13" s="14" t="n">
        <f aca="false">-(IF($D13&gt;W$3,SQRT($D13-W$3),NA())-$A13)</f>
        <v>10.5882007153676</v>
      </c>
      <c r="X13" s="14" t="n">
        <f aca="false">-(IF($D13&gt;X$3,SQRT($D13-X$3),NA())-$A13)</f>
        <v>4.46032563081772</v>
      </c>
      <c r="Y13" s="14" t="n">
        <f aca="false">-(IF($D13&gt;Y$3,SQRT($D13-Y$3),NA())-$A13)</f>
        <v>-0.0631673573551623</v>
      </c>
      <c r="Z13" s="14" t="n">
        <f aca="false">-(IF($D13&gt;Z$3,SQRT($D13-Z$3),NA())-$A13)</f>
        <v>-3.50858976685123</v>
      </c>
      <c r="AA13" s="14" t="n">
        <f aca="false">-(IF($D13&gt;AA$3,SQRT($D13-AA$3),NA())-$A13)</f>
        <v>-6.12848296447326</v>
      </c>
      <c r="AB13" s="14" t="n">
        <f aca="false">-(IF($D13&gt;AB$3,SQRT($D13-AB$3),NA())-$A13)</f>
        <v>-8.06354622346758</v>
      </c>
      <c r="AC13" s="14" t="n">
        <f aca="false">-(IF($D13&gt;AC$3,SQRT($D13-AC$3),NA())-$A13)</f>
        <v>-9.39751485550097</v>
      </c>
      <c r="AD13" s="14" t="n">
        <f aca="false">-(IF($D13&gt;AD$3,SQRT($D13-AD$3),NA())-$A13)</f>
        <v>-10.1802159380708</v>
      </c>
      <c r="AE13" s="14" t="n">
        <f aca="false">-(IF($D13&gt;AE$3,SQRT($D13-AE$3),NA())-$A13)</f>
        <v>-10.4383129055515</v>
      </c>
      <c r="AF13" s="14" t="n">
        <f aca="false">-(IF($D13&gt;AF$3,SQRT($D13-AF$3),NA())-$A13)</f>
        <v>-10.1802159380708</v>
      </c>
      <c r="AG13" s="14" t="n">
        <f aca="false">-(IF($D13&gt;AG$3,SQRT($D13-AG$3),NA())-$A13)</f>
        <v>-9.39751485550097</v>
      </c>
      <c r="AH13" s="14" t="n">
        <f aca="false">-(IF($D13&gt;AH$3,SQRT($D13-AH$3),NA())-$A13)</f>
        <v>-8.06354622346758</v>
      </c>
      <c r="AI13" s="14" t="n">
        <f aca="false">-(IF($D13&gt;AI$3,SQRT($D13-AI$3),NA())-$A13)</f>
        <v>-6.12848296447326</v>
      </c>
      <c r="AJ13" s="14" t="n">
        <f aca="false">-(IF($D13&gt;AJ$3,SQRT($D13-AJ$3),NA())-$A13)</f>
        <v>-3.50858976685123</v>
      </c>
      <c r="AK13" s="14" t="n">
        <f aca="false">-(IF($D13&gt;AK$3,SQRT($D13-AK$3),NA())-$A13)</f>
        <v>-0.0631673573551623</v>
      </c>
      <c r="AL13" s="14" t="n">
        <f aca="false">-(IF($D13&gt;AL$3,SQRT($D13-AL$3),NA())-$A13)</f>
        <v>4.46032563081772</v>
      </c>
      <c r="AM13" s="14" t="n">
        <f aca="false">-(IF($D13&gt;AM$3,SQRT($D13-AM$3),NA())-$A13)</f>
        <v>10.5882007153676</v>
      </c>
      <c r="AN13" s="14" t="n">
        <f aca="false">-(IF($D13&gt;AN$3,SQRT($D13-AN$3),NA())-$A13)</f>
        <v>19.8706219162595</v>
      </c>
      <c r="AO13" s="14" t="e">
        <f aca="false">-(IF($D13&gt;AO$3,SQRT($D13-AO$3),NA())-$A13)</f>
        <v>#N/A</v>
      </c>
      <c r="AP13" s="14" t="e">
        <f aca="false">-(IF($D13&gt;AP$3,SQRT($D13-AP$3),NA())-$A13)</f>
        <v>#N/A</v>
      </c>
      <c r="AQ13" s="14" t="e">
        <f aca="false">-(IF($D13&gt;AQ$3,SQRT($D13-AQ$3),NA())-$A13)</f>
        <v>#N/A</v>
      </c>
      <c r="AR13" s="14" t="e">
        <f aca="false">-(IF($D13&gt;AR$3,SQRT($D13-AR$3),NA())-$A13)</f>
        <v>#N/A</v>
      </c>
      <c r="AS13" s="14" t="e">
        <f aca="false">-(IF($D13&gt;AS$3,SQRT($D13-AS$3),NA())-$A13)</f>
        <v>#N/A</v>
      </c>
      <c r="AT13" s="14" t="e">
        <f aca="false">-(IF($D13&gt;AT$3,SQRT($D13-AT$3),NA())-$A13)</f>
        <v>#N/A</v>
      </c>
      <c r="AU13" s="14" t="e">
        <f aca="false">-(IF($D13&gt;AU$3,SQRT($D13-AU$3),NA())-$A13)</f>
        <v>#N/A</v>
      </c>
      <c r="AV13" s="14" t="e">
        <f aca="false">-(IF($D13&gt;AV$3,SQRT($D13-AV$3),NA())-$A13)</f>
        <v>#N/A</v>
      </c>
      <c r="AW13" s="14" t="e">
        <f aca="false">-(IF($D13&gt;AW$3,SQRT($D13-AW$3),NA())-$A13)</f>
        <v>#N/A</v>
      </c>
      <c r="AX13" s="14" t="e">
        <f aca="false">-(IF($D13&gt;AX$3,SQRT($D13-AX$3),NA())-$A13)</f>
        <v>#N/A</v>
      </c>
      <c r="AY13" s="14" t="e">
        <f aca="false">-(IF($D13&gt;AY$3,SQRT($D13-AY$3),NA())-$A13)</f>
        <v>#N/A</v>
      </c>
      <c r="AZ13" s="14" t="e">
        <f aca="false">-(IF($D13&gt;AZ$3,SQRT($D13-AZ$3),NA())-$A13)</f>
        <v>#N/A</v>
      </c>
      <c r="BA13" s="14" t="e">
        <f aca="false">-(IF($D13&gt;BA$3,SQRT($D13-BA$3),NA())-$A13)</f>
        <v>#N/A</v>
      </c>
      <c r="BB13" s="14" t="e">
        <f aca="false">-(IF($D13&gt;BB$3,SQRT($D13-BB$3),NA())-$A13)</f>
        <v>#N/A</v>
      </c>
      <c r="BC13" s="14" t="e">
        <f aca="false">-(IF($D13&gt;BC$3,SQRT($D13-BC$3),NA())-$A13)</f>
        <v>#N/A</v>
      </c>
      <c r="BD13" s="14" t="e">
        <f aca="false">-(IF($D13&gt;BD$3,SQRT($D13-BD$3),NA())-$A13)</f>
        <v>#N/A</v>
      </c>
      <c r="BE13" s="14" t="e">
        <f aca="false">-(IF($D13&gt;BE$3,SQRT($D13-BE$3),NA())-$A13)</f>
        <v>#N/A</v>
      </c>
    </row>
    <row r="14" customFormat="false" ht="12" hidden="false" customHeight="false" outlineLevel="0" collapsed="false">
      <c r="A14" s="14" t="n">
        <f aca="false">DESIGN!C84</f>
        <v>37.6</v>
      </c>
      <c r="B14" s="14" t="n">
        <f aca="false">DESIGN!D84</f>
        <v>0</v>
      </c>
      <c r="C14" s="14" t="n">
        <f aca="false">DESIGN!E84</f>
        <v>37.6</v>
      </c>
      <c r="D14" s="14" t="n">
        <f aca="false">C14^2</f>
        <v>1413.76</v>
      </c>
      <c r="E14" s="14" t="e">
        <f aca="false">-(IF($D14&gt;E$3,SQRT($D14-E$3),NA())-$A14)</f>
        <v>#N/A</v>
      </c>
      <c r="F14" s="14" t="e">
        <f aca="false">-(IF($D14&gt;F$3,SQRT($D14-F$3),NA())-$A14)</f>
        <v>#N/A</v>
      </c>
      <c r="G14" s="14" t="e">
        <f aca="false">-(IF($D14&gt;G$3,SQRT($D14-G$3),NA())-$A14)</f>
        <v>#N/A</v>
      </c>
      <c r="H14" s="14" t="e">
        <f aca="false">-(IF($D14&gt;H$3,SQRT($D14-H$3),NA())-$A14)</f>
        <v>#N/A</v>
      </c>
      <c r="I14" s="14" t="e">
        <f aca="false">-(IF($D14&gt;I$3,SQRT($D14-I$3),NA())-$A14)</f>
        <v>#N/A</v>
      </c>
      <c r="J14" s="14" t="e">
        <f aca="false">-(IF($D14&gt;J$3,SQRT($D14-J$3),NA())-$A14)</f>
        <v>#N/A</v>
      </c>
      <c r="K14" s="14" t="e">
        <f aca="false">-(IF($D14&gt;K$3,SQRT($D14-K$3),NA())-$A14)</f>
        <v>#N/A</v>
      </c>
      <c r="L14" s="14" t="e">
        <f aca="false">-(IF($D14&gt;L$3,SQRT($D14-L$3),NA())-$A14)</f>
        <v>#N/A</v>
      </c>
      <c r="M14" s="14" t="e">
        <f aca="false">-(IF($D14&gt;M$3,SQRT($D14-M$3),NA())-$A14)</f>
        <v>#N/A</v>
      </c>
      <c r="N14" s="14" t="e">
        <f aca="false">-(IF($D14&gt;N$3,SQRT($D14-N$3),NA())-$A14)</f>
        <v>#N/A</v>
      </c>
      <c r="O14" s="14" t="e">
        <f aca="false">-(IF($D14&gt;O$3,SQRT($D14-O$3),NA())-$A14)</f>
        <v>#N/A</v>
      </c>
      <c r="P14" s="14" t="e">
        <f aca="false">-(IF($D14&gt;P$3,SQRT($D14-P$3),NA())-$A14)</f>
        <v>#N/A</v>
      </c>
      <c r="Q14" s="14" t="e">
        <f aca="false">-(IF($D14&gt;Q$3,SQRT($D14-Q$3),NA())-$A14)</f>
        <v>#N/A</v>
      </c>
      <c r="R14" s="14" t="e">
        <f aca="false">-(IF($D14&gt;R$3,SQRT($D14-R$3),NA())-$A14)</f>
        <v>#N/A</v>
      </c>
      <c r="S14" s="14" t="e">
        <f aca="false">-(IF($D14&gt;S$3,SQRT($D14-S$3),NA())-$A14)</f>
        <v>#N/A</v>
      </c>
      <c r="T14" s="14" t="e">
        <f aca="false">-(IF($D14&gt;T$3,SQRT($D14-T$3),NA())-$A14)</f>
        <v>#N/A</v>
      </c>
      <c r="U14" s="14" t="e">
        <f aca="false">-(IF($D14&gt;U$3,SQRT($D14-U$3),NA())-$A14)</f>
        <v>#N/A</v>
      </c>
      <c r="V14" s="14" t="e">
        <f aca="false">-(IF($D14&gt;V$3,SQRT($D14-V$3),NA())-$A14)</f>
        <v>#N/A</v>
      </c>
      <c r="W14" s="14" t="e">
        <f aca="false">-(IF($D14&gt;W$3,SQRT($D14-W$3),NA())-$A14)</f>
        <v>#N/A</v>
      </c>
      <c r="X14" s="14" t="n">
        <f aca="false">-(IF($D14&gt;X$3,SQRT($D14-X$3),NA())-$A14)</f>
        <v>23.8610044035235</v>
      </c>
      <c r="Y14" s="14" t="n">
        <f aca="false">-(IF($D14&gt;Y$3,SQRT($D14-Y$3),NA())-$A14)</f>
        <v>14.9337254935885</v>
      </c>
      <c r="Z14" s="14" t="n">
        <f aca="false">-(IF($D14&gt;Z$3,SQRT($D14-Z$3),NA())-$A14)</f>
        <v>9.51512862767572</v>
      </c>
      <c r="AA14" s="14" t="n">
        <f aca="false">-(IF($D14&gt;AA$3,SQRT($D14-AA$3),NA())-$A14)</f>
        <v>5.76040201258816</v>
      </c>
      <c r="AB14" s="14" t="n">
        <f aca="false">-(IF($D14&gt;AB$3,SQRT($D14-AB$3),NA())-$A14)</f>
        <v>3.12160096524202</v>
      </c>
      <c r="AC14" s="14" t="n">
        <f aca="false">-(IF($D14&gt;AC$3,SQRT($D14-AC$3),NA())-$A14)</f>
        <v>1.35417265394539</v>
      </c>
      <c r="AD14" s="14" t="n">
        <f aca="false">-(IF($D14&gt;AD$3,SQRT($D14-AD$3),NA())-$A14)</f>
        <v>0.333929641026003</v>
      </c>
      <c r="AE14" s="14" t="n">
        <f aca="false">-(IF($D14&gt;AE$3,SQRT($D14-AE$3),NA())-$A14)</f>
        <v>-0</v>
      </c>
      <c r="AF14" s="14" t="n">
        <f aca="false">-(IF($D14&gt;AF$3,SQRT($D14-AF$3),NA())-$A14)</f>
        <v>0.333929641026003</v>
      </c>
      <c r="AG14" s="14" t="n">
        <f aca="false">-(IF($D14&gt;AG$3,SQRT($D14-AG$3),NA())-$A14)</f>
        <v>1.35417265394539</v>
      </c>
      <c r="AH14" s="14" t="n">
        <f aca="false">-(IF($D14&gt;AH$3,SQRT($D14-AH$3),NA())-$A14)</f>
        <v>3.12160096524202</v>
      </c>
      <c r="AI14" s="14" t="n">
        <f aca="false">-(IF($D14&gt;AI$3,SQRT($D14-AI$3),NA())-$A14)</f>
        <v>5.76040201258816</v>
      </c>
      <c r="AJ14" s="14" t="n">
        <f aca="false">-(IF($D14&gt;AJ$3,SQRT($D14-AJ$3),NA())-$A14)</f>
        <v>9.51512862767572</v>
      </c>
      <c r="AK14" s="14" t="n">
        <f aca="false">-(IF($D14&gt;AK$3,SQRT($D14-AK$3),NA())-$A14)</f>
        <v>14.9337254935885</v>
      </c>
      <c r="AL14" s="14" t="n">
        <f aca="false">-(IF($D14&gt;AL$3,SQRT($D14-AL$3),NA())-$A14)</f>
        <v>23.8610044035235</v>
      </c>
      <c r="AM14" s="14" t="e">
        <f aca="false">-(IF($D14&gt;AM$3,SQRT($D14-AM$3),NA())-$A14)</f>
        <v>#N/A</v>
      </c>
      <c r="AN14" s="14" t="e">
        <f aca="false">-(IF($D14&gt;AN$3,SQRT($D14-AN$3),NA())-$A14)</f>
        <v>#N/A</v>
      </c>
      <c r="AO14" s="14" t="e">
        <f aca="false">-(IF($D14&gt;AO$3,SQRT($D14-AO$3),NA())-$A14)</f>
        <v>#N/A</v>
      </c>
      <c r="AP14" s="14" t="e">
        <f aca="false">-(IF($D14&gt;AP$3,SQRT($D14-AP$3),NA())-$A14)</f>
        <v>#N/A</v>
      </c>
      <c r="AQ14" s="14" t="e">
        <f aca="false">-(IF($D14&gt;AQ$3,SQRT($D14-AQ$3),NA())-$A14)</f>
        <v>#N/A</v>
      </c>
      <c r="AR14" s="14" t="e">
        <f aca="false">-(IF($D14&gt;AR$3,SQRT($D14-AR$3),NA())-$A14)</f>
        <v>#N/A</v>
      </c>
      <c r="AS14" s="14" t="e">
        <f aca="false">-(IF($D14&gt;AS$3,SQRT($D14-AS$3),NA())-$A14)</f>
        <v>#N/A</v>
      </c>
      <c r="AT14" s="14" t="e">
        <f aca="false">-(IF($D14&gt;AT$3,SQRT($D14-AT$3),NA())-$A14)</f>
        <v>#N/A</v>
      </c>
      <c r="AU14" s="14" t="e">
        <f aca="false">-(IF($D14&gt;AU$3,SQRT($D14-AU$3),NA())-$A14)</f>
        <v>#N/A</v>
      </c>
      <c r="AV14" s="14" t="e">
        <f aca="false">-(IF($D14&gt;AV$3,SQRT($D14-AV$3),NA())-$A14)</f>
        <v>#N/A</v>
      </c>
      <c r="AW14" s="14" t="e">
        <f aca="false">-(IF($D14&gt;AW$3,SQRT($D14-AW$3),NA())-$A14)</f>
        <v>#N/A</v>
      </c>
      <c r="AX14" s="14" t="e">
        <f aca="false">-(IF($D14&gt;AX$3,SQRT($D14-AX$3),NA())-$A14)</f>
        <v>#N/A</v>
      </c>
      <c r="AY14" s="14" t="e">
        <f aca="false">-(IF($D14&gt;AY$3,SQRT($D14-AY$3),NA())-$A14)</f>
        <v>#N/A</v>
      </c>
      <c r="AZ14" s="14" t="e">
        <f aca="false">-(IF($D14&gt;AZ$3,SQRT($D14-AZ$3),NA())-$A14)</f>
        <v>#N/A</v>
      </c>
      <c r="BA14" s="14" t="e">
        <f aca="false">-(IF($D14&gt;BA$3,SQRT($D14-BA$3),NA())-$A14)</f>
        <v>#N/A</v>
      </c>
      <c r="BB14" s="14" t="e">
        <f aca="false">-(IF($D14&gt;BB$3,SQRT($D14-BB$3),NA())-$A14)</f>
        <v>#N/A</v>
      </c>
      <c r="BC14" s="14" t="e">
        <f aca="false">-(IF($D14&gt;BC$3,SQRT($D14-BC$3),NA())-$A14)</f>
        <v>#N/A</v>
      </c>
      <c r="BD14" s="14" t="e">
        <f aca="false">-(IF($D14&gt;BD$3,SQRT($D14-BD$3),NA())-$A14)</f>
        <v>#N/A</v>
      </c>
      <c r="BE14" s="14" t="e">
        <f aca="false">-(IF($D14&gt;BE$3,SQRT($D14-BE$3),NA())-$A14)</f>
        <v>#N/A</v>
      </c>
    </row>
    <row r="17" customFormat="false" ht="12" hidden="false" customHeight="false" outlineLevel="0" collapsed="false">
      <c r="C17" s="14" t="e">
        <f aca="false">NA()</f>
        <v>#N/A</v>
      </c>
      <c r="E17" s="14" t="e">
        <f aca="false">NA()</f>
        <v>#N/A</v>
      </c>
      <c r="F17" s="14" t="e">
        <f aca="false">NA()</f>
        <v>#N/A</v>
      </c>
      <c r="G17" s="14" t="e">
        <f aca="false">NA()</f>
        <v>#N/A</v>
      </c>
      <c r="H17" s="14" t="e">
        <f aca="false">NA()</f>
        <v>#N/A</v>
      </c>
      <c r="I17" s="14" t="e">
        <f aca="false">NA()</f>
        <v>#N/A</v>
      </c>
      <c r="J17" s="14" t="e">
        <f aca="false">NA()</f>
        <v>#N/A</v>
      </c>
      <c r="K17" s="14" t="e">
        <f aca="false">NA()</f>
        <v>#N/A</v>
      </c>
      <c r="L17" s="14" t="e">
        <f aca="false">NA()</f>
        <v>#N/A</v>
      </c>
      <c r="M17" s="14" t="e">
        <f aca="false">NA()</f>
        <v>#N/A</v>
      </c>
      <c r="N17" s="14" t="e">
        <f aca="false">NA()</f>
        <v>#N/A</v>
      </c>
      <c r="O17" s="14" t="e">
        <f aca="false">NA()</f>
        <v>#N/A</v>
      </c>
      <c r="P17" s="14" t="e">
        <f aca="false">NA()</f>
        <v>#N/A</v>
      </c>
      <c r="Q17" s="14" t="e">
        <f aca="false">NA()</f>
        <v>#N/A</v>
      </c>
      <c r="R17" s="14" t="e">
        <f aca="false">NA()</f>
        <v>#N/A</v>
      </c>
      <c r="S17" s="14" t="e">
        <f aca="false">NA()</f>
        <v>#N/A</v>
      </c>
      <c r="T17" s="14" t="e">
        <f aca="false">NA()</f>
        <v>#N/A</v>
      </c>
      <c r="U17" s="14" t="e">
        <f aca="false">NA()</f>
        <v>#N/A</v>
      </c>
      <c r="V17" s="14" t="e">
        <f aca="false">NA()</f>
        <v>#N/A</v>
      </c>
      <c r="W17" s="14" t="e">
        <f aca="false">NA()</f>
        <v>#N/A</v>
      </c>
      <c r="X17" s="14" t="e">
        <f aca="false">NA()</f>
        <v>#N/A</v>
      </c>
      <c r="Y17" s="14" t="e">
        <f aca="false">NA()</f>
        <v>#N/A</v>
      </c>
      <c r="Z17" s="14" t="e">
        <f aca="false">NA()</f>
        <v>#N/A</v>
      </c>
      <c r="AA17" s="14" t="e">
        <f aca="false">NA()</f>
        <v>#N/A</v>
      </c>
      <c r="AB17" s="14" t="e">
        <f aca="false">NA()</f>
        <v>#N/A</v>
      </c>
      <c r="AC17" s="14" t="e">
        <f aca="false">NA()</f>
        <v>#N/A</v>
      </c>
      <c r="AD17" s="14" t="e">
        <f aca="false">NA()</f>
        <v>#N/A</v>
      </c>
      <c r="AE17" s="14" t="n">
        <v>0</v>
      </c>
      <c r="AF17" s="14" t="n">
        <f aca="false">$C$1</f>
        <v>62</v>
      </c>
      <c r="AG17" s="14" t="e">
        <f aca="false">IF(ISNA(AG4),IF(ISNA(AF4),NA(),IF(AF4&lt;$C$1,$C$1,NA())),IF(AG4&lt;$C$1,AG4,NA()))</f>
        <v>#N/A</v>
      </c>
      <c r="AH17" s="14" t="e">
        <f aca="false">IF(ISNA(AH4),IF(ISNA(AG4),NA(),IF(AG4&lt;$C$1,$C$1,NA())),IF(AH4&lt;$C$1,AH4,NA()))</f>
        <v>#N/A</v>
      </c>
      <c r="AI17" s="14" t="e">
        <f aca="false">IF(ISNA(AI4),IF(ISNA(AH4),NA(),IF(AH4&lt;$C$1,$C$1,NA())),IF(AI4&lt;$C$1,AI4,NA()))</f>
        <v>#N/A</v>
      </c>
      <c r="AJ17" s="14" t="e">
        <f aca="false">IF(ISNA(AJ4),IF(ISNA(AI4),NA(),IF(AI4&lt;$C$1,$C$1,NA())),IF(AJ4&lt;$C$1,AJ4,NA()))</f>
        <v>#N/A</v>
      </c>
      <c r="AK17" s="14" t="e">
        <f aca="false">IF(ISNA(AK4),IF(ISNA(AJ4),NA(),IF(AJ4&lt;$C$1,$C$1,NA())),IF(AK4&lt;$C$1,AK4,NA()))</f>
        <v>#N/A</v>
      </c>
      <c r="AL17" s="14" t="e">
        <f aca="false">IF(ISNA(AL4),IF(ISNA(AK4),NA(),IF(AK4&lt;$C$1,$C$1,NA())),IF(AL4&lt;$C$1,AL4,NA()))</f>
        <v>#N/A</v>
      </c>
      <c r="AM17" s="14" t="e">
        <f aca="false">IF(ISNA(AM4),IF(ISNA(AL4),NA(),IF(AL4&lt;$C$1,$C$1,NA())),IF(AM4&lt;$C$1,AM4,NA()))</f>
        <v>#N/A</v>
      </c>
      <c r="AN17" s="14" t="e">
        <f aca="false">IF(ISNA(AN4),IF(ISNA(AM4),NA(),IF(AM4&lt;$C$1,$C$1,NA())),IF(AN4&lt;$C$1,AN4,NA()))</f>
        <v>#N/A</v>
      </c>
      <c r="AO17" s="14" t="e">
        <f aca="false">IF(ISNA(AO4),IF(ISNA(AN4),NA(),IF(AN4&lt;$C$1,$C$1,NA())),IF(AO4&lt;$C$1,AO4,NA()))</f>
        <v>#N/A</v>
      </c>
      <c r="AP17" s="14" t="e">
        <f aca="false">IF(ISNA(AP4),IF(ISNA(AO4),NA(),IF(AO4&lt;$C$1,$C$1,NA())),IF(AP4&lt;$C$1,AP4,NA()))</f>
        <v>#N/A</v>
      </c>
      <c r="AQ17" s="14" t="e">
        <f aca="false">IF(ISNA(AQ4),IF(ISNA(AP4),NA(),IF(AP4&lt;$C$1,$C$1,NA())),IF(AQ4&lt;$C$1,AQ4,NA()))</f>
        <v>#N/A</v>
      </c>
      <c r="AR17" s="14" t="e">
        <f aca="false">IF(ISNA(AR4),IF(ISNA(AQ4),NA(),IF(AQ4&lt;$C$1,$C$1,NA())),IF(AR4&lt;$C$1,AR4,NA()))</f>
        <v>#N/A</v>
      </c>
      <c r="AS17" s="14" t="e">
        <f aca="false">IF(ISNA(AS4),IF(ISNA(AR4),NA(),IF(AR4&lt;$C$1,$C$1,NA())),IF(AS4&lt;$C$1,AS4,NA()))</f>
        <v>#N/A</v>
      </c>
      <c r="AT17" s="14" t="e">
        <f aca="false">IF(ISNA(AT4),IF(ISNA(AS4),NA(),IF(AS4&lt;$C$1,$C$1,NA())),IF(AT4&lt;$C$1,AT4,NA()))</f>
        <v>#N/A</v>
      </c>
      <c r="AU17" s="14" t="e">
        <f aca="false">IF(ISNA(AU4),IF(ISNA(AT4),NA(),IF(AT4&lt;$C$1,$C$1,NA())),IF(AU4&lt;$C$1,AU4,NA()))</f>
        <v>#N/A</v>
      </c>
      <c r="AV17" s="14" t="e">
        <f aca="false">IF(ISNA(AV4),IF(ISNA(AU4),NA(),IF(AU4&lt;$C$1,$C$1,NA())),IF(AV4&lt;$C$1,AV4,NA()))</f>
        <v>#N/A</v>
      </c>
      <c r="AW17" s="14" t="e">
        <f aca="false">IF(ISNA(AW4),IF(ISNA(AV4),NA(),IF(AV4&lt;$C$1,$C$1,NA())),IF(AW4&lt;$C$1,AW4,NA()))</f>
        <v>#N/A</v>
      </c>
      <c r="AX17" s="14" t="e">
        <f aca="false">IF(ISNA(AX4),IF(ISNA(AW4),NA(),IF(AW4&lt;$C$1,$C$1,NA())),IF(AX4&lt;$C$1,AX4,NA()))</f>
        <v>#N/A</v>
      </c>
      <c r="AY17" s="14" t="e">
        <f aca="false">IF(ISNA(AY4),IF(ISNA(AX4),NA(),IF(AX4&lt;$C$1,$C$1,NA())),IF(AY4&lt;$C$1,AY4,NA()))</f>
        <v>#N/A</v>
      </c>
      <c r="AZ17" s="14" t="e">
        <f aca="false">IF(ISNA(AZ4),IF(ISNA(AY4),NA(),IF(AY4&lt;$C$1,$C$1,NA())),IF(AZ4&lt;$C$1,AZ4,NA()))</f>
        <v>#N/A</v>
      </c>
      <c r="BA17" s="14" t="e">
        <f aca="false">IF(ISNA(BA4),IF(ISNA(AZ4),NA(),IF(AZ4&lt;$C$1,$C$1,NA())),IF(BA4&lt;$C$1,BA4,NA()))</f>
        <v>#N/A</v>
      </c>
      <c r="BB17" s="14" t="e">
        <f aca="false">IF(ISNA(BB4),IF(ISNA(BA4),NA(),IF(BA4&lt;$C$1,$C$1,NA())),IF(BB4&lt;$C$1,BB4,NA()))</f>
        <v>#N/A</v>
      </c>
      <c r="BC17" s="14" t="e">
        <f aca="false">IF(ISNA(BC4),IF(ISNA(BB4),NA(),IF(BB4&lt;$C$1,$C$1,NA())),IF(BC4&lt;$C$1,BC4,NA()))</f>
        <v>#N/A</v>
      </c>
      <c r="BD17" s="14" t="e">
        <f aca="false">IF(ISNA(BD4),IF(ISNA(BC4),NA(),IF(BC4&lt;$C$1,$C$1,NA())),IF(BD4&lt;$C$1,BD4,NA()))</f>
        <v>#N/A</v>
      </c>
      <c r="BE17" s="14" t="e">
        <f aca="false">IF(ISNA(BE4),IF(ISNA(BD4),NA(),IF(BD4&lt;$C$1,$C$1,NA())),IF(BE4&lt;$C$1,BE4,NA()))</f>
        <v>#N/A</v>
      </c>
    </row>
    <row r="18" customFormat="false" ht="12" hidden="false" customHeight="false" outlineLevel="0" collapsed="false">
      <c r="E18" s="14" t="e">
        <f aca="false">NA()</f>
        <v>#N/A</v>
      </c>
      <c r="F18" s="14" t="e">
        <f aca="false">NA()</f>
        <v>#N/A</v>
      </c>
      <c r="G18" s="14" t="e">
        <f aca="false">NA()</f>
        <v>#N/A</v>
      </c>
      <c r="H18" s="14" t="e">
        <f aca="false">NA()</f>
        <v>#N/A</v>
      </c>
      <c r="I18" s="14" t="e">
        <f aca="false">NA()</f>
        <v>#N/A</v>
      </c>
      <c r="J18" s="14" t="e">
        <f aca="false">NA()</f>
        <v>#N/A</v>
      </c>
      <c r="K18" s="14" t="e">
        <f aca="false">NA()</f>
        <v>#N/A</v>
      </c>
      <c r="L18" s="14" t="e">
        <f aca="false">NA()</f>
        <v>#N/A</v>
      </c>
      <c r="M18" s="14" t="e">
        <f aca="false">NA()</f>
        <v>#N/A</v>
      </c>
      <c r="N18" s="14" t="e">
        <f aca="false">NA()</f>
        <v>#N/A</v>
      </c>
      <c r="O18" s="14" t="e">
        <f aca="false">NA()</f>
        <v>#N/A</v>
      </c>
      <c r="P18" s="14" t="e">
        <f aca="false">NA()</f>
        <v>#N/A</v>
      </c>
      <c r="Q18" s="14" t="e">
        <f aca="false">NA()</f>
        <v>#N/A</v>
      </c>
      <c r="R18" s="14" t="e">
        <f aca="false">NA()</f>
        <v>#N/A</v>
      </c>
      <c r="S18" s="14" t="e">
        <f aca="false">NA()</f>
        <v>#N/A</v>
      </c>
      <c r="T18" s="14" t="e">
        <f aca="false">NA()</f>
        <v>#N/A</v>
      </c>
      <c r="U18" s="14" t="e">
        <f aca="false">NA()</f>
        <v>#N/A</v>
      </c>
      <c r="V18" s="14" t="e">
        <f aca="false">NA()</f>
        <v>#N/A</v>
      </c>
      <c r="W18" s="14" t="e">
        <f aca="false">NA()</f>
        <v>#N/A</v>
      </c>
      <c r="X18" s="14" t="e">
        <f aca="false">NA()</f>
        <v>#N/A</v>
      </c>
      <c r="Y18" s="14" t="e">
        <f aca="false">NA()</f>
        <v>#N/A</v>
      </c>
      <c r="Z18" s="14" t="e">
        <f aca="false">NA()</f>
        <v>#N/A</v>
      </c>
      <c r="AA18" s="14" t="e">
        <f aca="false">NA()</f>
        <v>#N/A</v>
      </c>
      <c r="AB18" s="14" t="e">
        <f aca="false">NA()</f>
        <v>#N/A</v>
      </c>
      <c r="AC18" s="14" t="e">
        <f aca="false">NA()</f>
        <v>#N/A</v>
      </c>
      <c r="AD18" s="14" t="e">
        <f aca="false">NA()</f>
        <v>#N/A</v>
      </c>
      <c r="AE18" s="14" t="n">
        <f aca="false">IF(ISNA(AE5),IF(ISNA(AF5),NA(),IF(AF5&lt;$C$1,$C$1,NA())),IF(AE5&lt;$C$1,AE5,NA()))</f>
        <v>-13.8810546500479</v>
      </c>
      <c r="AF18" s="14" t="n">
        <f aca="false">IF(ISNA(AF5),IF(ISNA(AE5),NA(),IF(AE5&lt;$C$1,$C$1,NA())),IF(AF5&lt;$C$1,AF5,NA()))</f>
        <v>-13.2596987622912</v>
      </c>
      <c r="AG18" s="14" t="n">
        <f aca="false">IF(ISNA(AG5),IF(ISNA(AF5),NA(),IF(AF5&lt;$C$1,$C$1,NA())),IF(AG5&lt;$C$1,AG5,NA()))</f>
        <v>-11.2660567853513</v>
      </c>
      <c r="AH18" s="14" t="n">
        <f aca="false">IF(ISNA(AH5),IF(ISNA(AG5),NA(),IF(AG5&lt;$C$1,$C$1,NA())),IF(AH5&lt;$C$1,AH5,NA()))</f>
        <v>-7.32038443806245</v>
      </c>
      <c r="AI18" s="14" t="n">
        <f aca="false">IF(ISNA(AI5),IF(ISNA(AH5),NA(),IF(AH5&lt;$C$1,$C$1,NA())),IF(AI5&lt;$C$1,AI5,NA()))</f>
        <v>2.38733963489261</v>
      </c>
      <c r="AJ18" s="14" t="n">
        <f aca="false">IF(ISNA(AJ5),IF(ISNA(AI5),NA(),IF(AI5&lt;$C$1,$C$1,NA())),IF(AJ5&lt;$C$1,AJ5,NA()))</f>
        <v>62</v>
      </c>
      <c r="AK18" s="14" t="e">
        <f aca="false">IF(ISNA(AK5),IF(ISNA(AJ5),NA(),IF(AJ5&lt;$C$1,$C$1,NA())),IF(AK5&lt;$C$1,AK5,NA()))</f>
        <v>#N/A</v>
      </c>
      <c r="AL18" s="14" t="e">
        <f aca="false">IF(ISNA(AL5),IF(ISNA(AK5),NA(),IF(AK5&lt;$C$1,$C$1,NA())),IF(AL5&lt;$C$1,AL5,NA()))</f>
        <v>#N/A</v>
      </c>
      <c r="AM18" s="14" t="e">
        <f aca="false">IF(ISNA(AM5),IF(ISNA(AL5),NA(),IF(AL5&lt;$C$1,$C$1,NA())),IF(AM5&lt;$C$1,AM5,NA()))</f>
        <v>#N/A</v>
      </c>
      <c r="AN18" s="14" t="e">
        <f aca="false">IF(ISNA(AN5),IF(ISNA(AM5),NA(),IF(AM5&lt;$C$1,$C$1,NA())),IF(AN5&lt;$C$1,AN5,NA()))</f>
        <v>#N/A</v>
      </c>
      <c r="AO18" s="14" t="e">
        <f aca="false">IF(ISNA(AO5),IF(ISNA(AN5),NA(),IF(AN5&lt;$C$1,$C$1,NA())),IF(AO5&lt;$C$1,AO5,NA()))</f>
        <v>#N/A</v>
      </c>
      <c r="AP18" s="14" t="e">
        <f aca="false">IF(ISNA(AP5),IF(ISNA(AO5),NA(),IF(AO5&lt;$C$1,$C$1,NA())),IF(AP5&lt;$C$1,AP5,NA()))</f>
        <v>#N/A</v>
      </c>
      <c r="AQ18" s="14" t="e">
        <f aca="false">IF(ISNA(AQ5),IF(ISNA(AP5),NA(),IF(AP5&lt;$C$1,$C$1,NA())),IF(AQ5&lt;$C$1,AQ5,NA()))</f>
        <v>#N/A</v>
      </c>
      <c r="AR18" s="14" t="e">
        <f aca="false">IF(ISNA(AR5),IF(ISNA(AQ5),NA(),IF(AQ5&lt;$C$1,$C$1,NA())),IF(AR5&lt;$C$1,AR5,NA()))</f>
        <v>#N/A</v>
      </c>
      <c r="AS18" s="14" t="e">
        <f aca="false">IF(ISNA(AS5),IF(ISNA(AR5),NA(),IF(AR5&lt;$C$1,$C$1,NA())),IF(AS5&lt;$C$1,AS5,NA()))</f>
        <v>#N/A</v>
      </c>
      <c r="AT18" s="14" t="e">
        <f aca="false">IF(ISNA(AT5),IF(ISNA(AS5),NA(),IF(AS5&lt;$C$1,$C$1,NA())),IF(AT5&lt;$C$1,AT5,NA()))</f>
        <v>#N/A</v>
      </c>
      <c r="AU18" s="14" t="e">
        <f aca="false">IF(ISNA(AU5),IF(ISNA(AT5),NA(),IF(AT5&lt;$C$1,$C$1,NA())),IF(AU5&lt;$C$1,AU5,NA()))</f>
        <v>#N/A</v>
      </c>
      <c r="AV18" s="14" t="e">
        <f aca="false">IF(ISNA(AV5),IF(ISNA(AU5),NA(),IF(AU5&lt;$C$1,$C$1,NA())),IF(AV5&lt;$C$1,AV5,NA()))</f>
        <v>#N/A</v>
      </c>
      <c r="AW18" s="14" t="e">
        <f aca="false">IF(ISNA(AW5),IF(ISNA(AV5),NA(),IF(AV5&lt;$C$1,$C$1,NA())),IF(AW5&lt;$C$1,AW5,NA()))</f>
        <v>#N/A</v>
      </c>
      <c r="AX18" s="14" t="e">
        <f aca="false">IF(ISNA(AX5),IF(ISNA(AW5),NA(),IF(AW5&lt;$C$1,$C$1,NA())),IF(AX5&lt;$C$1,AX5,NA()))</f>
        <v>#N/A</v>
      </c>
      <c r="AY18" s="14" t="e">
        <f aca="false">IF(ISNA(AY5),IF(ISNA(AX5),NA(),IF(AX5&lt;$C$1,$C$1,NA())),IF(AY5&lt;$C$1,AY5,NA()))</f>
        <v>#N/A</v>
      </c>
      <c r="AZ18" s="14" t="e">
        <f aca="false">IF(ISNA(AZ5),IF(ISNA(AY5),NA(),IF(AY5&lt;$C$1,$C$1,NA())),IF(AZ5&lt;$C$1,AZ5,NA()))</f>
        <v>#N/A</v>
      </c>
      <c r="BA18" s="14" t="e">
        <f aca="false">IF(ISNA(BA5),IF(ISNA(AZ5),NA(),IF(AZ5&lt;$C$1,$C$1,NA())),IF(BA5&lt;$C$1,BA5,NA()))</f>
        <v>#N/A</v>
      </c>
      <c r="BB18" s="14" t="e">
        <f aca="false">IF(ISNA(BB5),IF(ISNA(BA5),NA(),IF(BA5&lt;$C$1,$C$1,NA())),IF(BB5&lt;$C$1,BB5,NA()))</f>
        <v>#N/A</v>
      </c>
      <c r="BC18" s="14" t="e">
        <f aca="false">IF(ISNA(BC5),IF(ISNA(BB5),NA(),IF(BB5&lt;$C$1,$C$1,NA())),IF(BC5&lt;$C$1,BC5,NA()))</f>
        <v>#N/A</v>
      </c>
      <c r="BD18" s="14" t="e">
        <f aca="false">IF(ISNA(BD5),IF(ISNA(BC5),NA(),IF(BC5&lt;$C$1,$C$1,NA())),IF(BD5&lt;$C$1,BD5,NA()))</f>
        <v>#N/A</v>
      </c>
      <c r="BE18" s="14" t="e">
        <f aca="false">IF(ISNA(BE5),IF(ISNA(BD5),NA(),IF(BD5&lt;$C$1,$C$1,NA())),IF(BE5&lt;$C$1,BE5,NA()))</f>
        <v>#N/A</v>
      </c>
    </row>
    <row r="19" customFormat="false" ht="12" hidden="false" customHeight="false" outlineLevel="0" collapsed="false">
      <c r="E19" s="14" t="e">
        <f aca="false">NA()</f>
        <v>#N/A</v>
      </c>
      <c r="F19" s="14" t="e">
        <f aca="false">NA()</f>
        <v>#N/A</v>
      </c>
      <c r="G19" s="14" t="e">
        <f aca="false">NA()</f>
        <v>#N/A</v>
      </c>
      <c r="H19" s="14" t="e">
        <f aca="false">NA()</f>
        <v>#N/A</v>
      </c>
      <c r="I19" s="14" t="e">
        <f aca="false">NA()</f>
        <v>#N/A</v>
      </c>
      <c r="J19" s="14" t="e">
        <f aca="false">NA()</f>
        <v>#N/A</v>
      </c>
      <c r="K19" s="14" t="e">
        <f aca="false">NA()</f>
        <v>#N/A</v>
      </c>
      <c r="L19" s="14" t="e">
        <f aca="false">NA()</f>
        <v>#N/A</v>
      </c>
      <c r="M19" s="14" t="e">
        <f aca="false">NA()</f>
        <v>#N/A</v>
      </c>
      <c r="N19" s="14" t="e">
        <f aca="false">NA()</f>
        <v>#N/A</v>
      </c>
      <c r="O19" s="14" t="e">
        <f aca="false">NA()</f>
        <v>#N/A</v>
      </c>
      <c r="P19" s="14" t="e">
        <f aca="false">NA()</f>
        <v>#N/A</v>
      </c>
      <c r="Q19" s="14" t="e">
        <f aca="false">NA()</f>
        <v>#N/A</v>
      </c>
      <c r="R19" s="14" t="e">
        <f aca="false">NA()</f>
        <v>#N/A</v>
      </c>
      <c r="S19" s="14" t="e">
        <f aca="false">NA()</f>
        <v>#N/A</v>
      </c>
      <c r="T19" s="14" t="e">
        <f aca="false">NA()</f>
        <v>#N/A</v>
      </c>
      <c r="U19" s="14" t="e">
        <f aca="false">NA()</f>
        <v>#N/A</v>
      </c>
      <c r="V19" s="14" t="e">
        <f aca="false">NA()</f>
        <v>#N/A</v>
      </c>
      <c r="W19" s="14" t="e">
        <f aca="false">NA()</f>
        <v>#N/A</v>
      </c>
      <c r="X19" s="14" t="e">
        <f aca="false">NA()</f>
        <v>#N/A</v>
      </c>
      <c r="Y19" s="14" t="e">
        <f aca="false">NA()</f>
        <v>#N/A</v>
      </c>
      <c r="Z19" s="14" t="e">
        <f aca="false">NA()</f>
        <v>#N/A</v>
      </c>
      <c r="AA19" s="14" t="e">
        <f aca="false">NA()</f>
        <v>#N/A</v>
      </c>
      <c r="AB19" s="14" t="e">
        <f aca="false">NA()</f>
        <v>#N/A</v>
      </c>
      <c r="AC19" s="14" t="e">
        <f aca="false">NA()</f>
        <v>#N/A</v>
      </c>
      <c r="AD19" s="14" t="e">
        <f aca="false">NA()</f>
        <v>#N/A</v>
      </c>
      <c r="AE19" s="14" t="n">
        <f aca="false">IF(ISNA(AE6),IF(ISNA(AF6),NA(),IF(AF6&lt;$C$1,$C$1,NA())),IF(AE6&lt;$C$1,AE6,NA()))</f>
        <v>-23.7003314917126</v>
      </c>
      <c r="AF19" s="14" t="n">
        <f aca="false">IF(ISNA(AF6),IF(ISNA(AE6),NA(),IF(AE6&lt;$C$1,$C$1,NA())),IF(AF6&lt;$C$1,AF6,NA()))</f>
        <v>-23.3551225825796</v>
      </c>
      <c r="AG19" s="14" t="n">
        <f aca="false">IF(ISNA(AG6),IF(ISNA(AF6),NA(),IF(AF6&lt;$C$1,$C$1,NA())),IF(AG6&lt;$C$1,AG6,NA()))</f>
        <v>-22.2990618940577</v>
      </c>
      <c r="AH19" s="14" t="n">
        <f aca="false">IF(ISNA(AH6),IF(ISNA(AG6),NA(),IF(AG6&lt;$C$1,$C$1,NA())),IF(AH6&lt;$C$1,AH6,NA()))</f>
        <v>-20.464274869105</v>
      </c>
      <c r="AI19" s="14" t="n">
        <f aca="false">IF(ISNA(AI6),IF(ISNA(AH6),NA(),IF(AH6&lt;$C$1,$C$1,NA())),IF(AI6&lt;$C$1,AI6,NA()))</f>
        <v>-17.7100517295912</v>
      </c>
      <c r="AJ19" s="14" t="n">
        <f aca="false">IF(ISNA(AJ6),IF(ISNA(AI6),NA(),IF(AI6&lt;$C$1,$C$1,NA())),IF(AJ6&lt;$C$1,AJ6,NA()))</f>
        <v>-13.750529864235</v>
      </c>
      <c r="AK19" s="14" t="n">
        <f aca="false">IF(ISNA(AK6),IF(ISNA(AJ6),NA(),IF(AJ6&lt;$C$1,$C$1,NA())),IF(AK6&lt;$C$1,AK6,NA()))</f>
        <v>-7.90152091870928</v>
      </c>
      <c r="AL19" s="14" t="n">
        <f aca="false">IF(ISNA(AL6),IF(ISNA(AK6),NA(),IF(AK6&lt;$C$1,$C$1,NA())),IF(AL6&lt;$C$1,AL6,NA()))</f>
        <v>2.74790485111967</v>
      </c>
      <c r="AM19" s="14" t="n">
        <f aca="false">IF(ISNA(AM6),IF(ISNA(AL6),NA(),IF(AL6&lt;$C$1,$C$1,NA())),IF(AM6&lt;$C$1,AM6,NA()))</f>
        <v>62</v>
      </c>
      <c r="AN19" s="14" t="e">
        <f aca="false">IF(ISNA(AN6),IF(ISNA(AM6),NA(),IF(AM6&lt;$C$1,$C$1,NA())),IF(AN6&lt;$C$1,AN6,NA()))</f>
        <v>#N/A</v>
      </c>
      <c r="AO19" s="14" t="e">
        <f aca="false">IF(ISNA(AO6),IF(ISNA(AN6),NA(),IF(AN6&lt;$C$1,$C$1,NA())),IF(AO6&lt;$C$1,AO6,NA()))</f>
        <v>#N/A</v>
      </c>
      <c r="AP19" s="14" t="e">
        <f aca="false">IF(ISNA(AP6),IF(ISNA(AO6),NA(),IF(AO6&lt;$C$1,$C$1,NA())),IF(AP6&lt;$C$1,AP6,NA()))</f>
        <v>#N/A</v>
      </c>
      <c r="AQ19" s="14" t="e">
        <f aca="false">IF(ISNA(AQ6),IF(ISNA(AP6),NA(),IF(AP6&lt;$C$1,$C$1,NA())),IF(AQ6&lt;$C$1,AQ6,NA()))</f>
        <v>#N/A</v>
      </c>
      <c r="AR19" s="14" t="e">
        <f aca="false">IF(ISNA(AR6),IF(ISNA(AQ6),NA(),IF(AQ6&lt;$C$1,$C$1,NA())),IF(AR6&lt;$C$1,AR6,NA()))</f>
        <v>#N/A</v>
      </c>
      <c r="AS19" s="14" t="e">
        <f aca="false">IF(ISNA(AS6),IF(ISNA(AR6),NA(),IF(AR6&lt;$C$1,$C$1,NA())),IF(AS6&lt;$C$1,AS6,NA()))</f>
        <v>#N/A</v>
      </c>
      <c r="AT19" s="14" t="e">
        <f aca="false">IF(ISNA(AT6),IF(ISNA(AS6),NA(),IF(AS6&lt;$C$1,$C$1,NA())),IF(AT6&lt;$C$1,AT6,NA()))</f>
        <v>#N/A</v>
      </c>
      <c r="AU19" s="14" t="e">
        <f aca="false">IF(ISNA(AU6),IF(ISNA(AT6),NA(),IF(AT6&lt;$C$1,$C$1,NA())),IF(AU6&lt;$C$1,AU6,NA()))</f>
        <v>#N/A</v>
      </c>
      <c r="AV19" s="14" t="e">
        <f aca="false">IF(ISNA(AV6),IF(ISNA(AU6),NA(),IF(AU6&lt;$C$1,$C$1,NA())),IF(AV6&lt;$C$1,AV6,NA()))</f>
        <v>#N/A</v>
      </c>
      <c r="AW19" s="14" t="e">
        <f aca="false">IF(ISNA(AW6),IF(ISNA(AV6),NA(),IF(AV6&lt;$C$1,$C$1,NA())),IF(AW6&lt;$C$1,AW6,NA()))</f>
        <v>#N/A</v>
      </c>
      <c r="AX19" s="14" t="e">
        <f aca="false">IF(ISNA(AX6),IF(ISNA(AW6),NA(),IF(AW6&lt;$C$1,$C$1,NA())),IF(AX6&lt;$C$1,AX6,NA()))</f>
        <v>#N/A</v>
      </c>
      <c r="AY19" s="14" t="e">
        <f aca="false">IF(ISNA(AY6),IF(ISNA(AX6),NA(),IF(AX6&lt;$C$1,$C$1,NA())),IF(AY6&lt;$C$1,AY6,NA()))</f>
        <v>#N/A</v>
      </c>
      <c r="AZ19" s="14" t="e">
        <f aca="false">IF(ISNA(AZ6),IF(ISNA(AY6),NA(),IF(AY6&lt;$C$1,$C$1,NA())),IF(AZ6&lt;$C$1,AZ6,NA()))</f>
        <v>#N/A</v>
      </c>
      <c r="BA19" s="14" t="e">
        <f aca="false">IF(ISNA(BA6),IF(ISNA(AZ6),NA(),IF(AZ6&lt;$C$1,$C$1,NA())),IF(BA6&lt;$C$1,BA6,NA()))</f>
        <v>#N/A</v>
      </c>
      <c r="BB19" s="14" t="e">
        <f aca="false">IF(ISNA(BB6),IF(ISNA(BA6),NA(),IF(BA6&lt;$C$1,$C$1,NA())),IF(BB6&lt;$C$1,BB6,NA()))</f>
        <v>#N/A</v>
      </c>
      <c r="BC19" s="14" t="e">
        <f aca="false">IF(ISNA(BC6),IF(ISNA(BB6),NA(),IF(BB6&lt;$C$1,$C$1,NA())),IF(BC6&lt;$C$1,BC6,NA()))</f>
        <v>#N/A</v>
      </c>
      <c r="BD19" s="14" t="e">
        <f aca="false">IF(ISNA(BD6),IF(ISNA(BC6),NA(),IF(BC6&lt;$C$1,$C$1,NA())),IF(BD6&lt;$C$1,BD6,NA()))</f>
        <v>#N/A</v>
      </c>
      <c r="BE19" s="14" t="e">
        <f aca="false">IF(ISNA(BE6),IF(ISNA(BD6),NA(),IF(BD6&lt;$C$1,$C$1,NA())),IF(BE6&lt;$C$1,BE6,NA()))</f>
        <v>#N/A</v>
      </c>
    </row>
    <row r="20" customFormat="false" ht="12" hidden="false" customHeight="false" outlineLevel="0" collapsed="false">
      <c r="E20" s="14" t="e">
        <f aca="false">NA()</f>
        <v>#N/A</v>
      </c>
      <c r="F20" s="14" t="e">
        <f aca="false">NA()</f>
        <v>#N/A</v>
      </c>
      <c r="G20" s="14" t="e">
        <f aca="false">NA()</f>
        <v>#N/A</v>
      </c>
      <c r="H20" s="14" t="e">
        <f aca="false">NA()</f>
        <v>#N/A</v>
      </c>
      <c r="I20" s="14" t="e">
        <f aca="false">NA()</f>
        <v>#N/A</v>
      </c>
      <c r="J20" s="14" t="e">
        <f aca="false">NA()</f>
        <v>#N/A</v>
      </c>
      <c r="K20" s="14" t="e">
        <f aca="false">NA()</f>
        <v>#N/A</v>
      </c>
      <c r="L20" s="14" t="e">
        <f aca="false">NA()</f>
        <v>#N/A</v>
      </c>
      <c r="M20" s="14" t="e">
        <f aca="false">NA()</f>
        <v>#N/A</v>
      </c>
      <c r="N20" s="14" t="e">
        <f aca="false">NA()</f>
        <v>#N/A</v>
      </c>
      <c r="O20" s="14" t="e">
        <f aca="false">NA()</f>
        <v>#N/A</v>
      </c>
      <c r="P20" s="14" t="e">
        <f aca="false">NA()</f>
        <v>#N/A</v>
      </c>
      <c r="Q20" s="14" t="e">
        <f aca="false">NA()</f>
        <v>#N/A</v>
      </c>
      <c r="R20" s="14" t="e">
        <f aca="false">NA()</f>
        <v>#N/A</v>
      </c>
      <c r="S20" s="14" t="e">
        <f aca="false">NA()</f>
        <v>#N/A</v>
      </c>
      <c r="T20" s="14" t="e">
        <f aca="false">NA()</f>
        <v>#N/A</v>
      </c>
      <c r="U20" s="14" t="e">
        <f aca="false">NA()</f>
        <v>#N/A</v>
      </c>
      <c r="V20" s="14" t="e">
        <f aca="false">NA()</f>
        <v>#N/A</v>
      </c>
      <c r="W20" s="14" t="e">
        <f aca="false">NA()</f>
        <v>#N/A</v>
      </c>
      <c r="X20" s="14" t="e">
        <f aca="false">NA()</f>
        <v>#N/A</v>
      </c>
      <c r="Y20" s="14" t="e">
        <f aca="false">NA()</f>
        <v>#N/A</v>
      </c>
      <c r="Z20" s="14" t="e">
        <f aca="false">NA()</f>
        <v>#N/A</v>
      </c>
      <c r="AA20" s="14" t="e">
        <f aca="false">NA()</f>
        <v>#N/A</v>
      </c>
      <c r="AB20" s="14" t="e">
        <f aca="false">NA()</f>
        <v>#N/A</v>
      </c>
      <c r="AC20" s="14" t="e">
        <f aca="false">NA()</f>
        <v>#N/A</v>
      </c>
      <c r="AD20" s="14" t="e">
        <f aca="false">NA()</f>
        <v>#N/A</v>
      </c>
      <c r="AE20" s="14" t="n">
        <f aca="false">IF(ISNA(AE7),IF(ISNA(AF7),NA(),IF(AF7&lt;$C$1,$C$1,NA())),IF(AE7&lt;$C$1,AE7,NA()))</f>
        <v>-29.9219309123117</v>
      </c>
      <c r="AF20" s="14" t="n">
        <f aca="false">IF(ISNA(AF7),IF(ISNA(AE7),NA(),IF(AE7&lt;$C$1,$C$1,NA())),IF(AF7&lt;$C$1,AF7,NA()))</f>
        <v>-29.6623230859295</v>
      </c>
      <c r="AG20" s="14" t="n">
        <f aca="false">IF(ISNA(AG7),IF(ISNA(AF7),NA(),IF(AF7&lt;$C$1,$C$1,NA())),IF(AG7&lt;$C$1,AG7,NA()))</f>
        <v>-28.8749389360363</v>
      </c>
      <c r="AH20" s="14" t="n">
        <f aca="false">IF(ISNA(AH7),IF(ISNA(AG7),NA(),IF(AG7&lt;$C$1,$C$1,NA())),IF(AH7&lt;$C$1,AH7,NA()))</f>
        <v>-27.5326196441896</v>
      </c>
      <c r="AI20" s="14" t="n">
        <f aca="false">IF(ISNA(AI7),IF(ISNA(AH7),NA(),IF(AH7&lt;$C$1,$C$1,NA())),IF(AI7&lt;$C$1,AI7,NA()))</f>
        <v>-25.5845388774254</v>
      </c>
      <c r="AJ20" s="14" t="n">
        <f aca="false">IF(ISNA(AJ7),IF(ISNA(AI7),NA(),IF(AI7&lt;$C$1,$C$1,NA())),IF(AJ7&lt;$C$1,AJ7,NA()))</f>
        <v>-22.9450710324492</v>
      </c>
      <c r="AK20" s="14" t="n">
        <f aca="false">IF(ISNA(AK7),IF(ISNA(AJ7),NA(),IF(AJ7&lt;$C$1,$C$1,NA())),IF(AK7&lt;$C$1,AK7,NA()))</f>
        <v>-19.4697631609782</v>
      </c>
      <c r="AL20" s="14" t="n">
        <f aca="false">IF(ISNA(AL7),IF(ISNA(AK7),NA(),IF(AK7&lt;$C$1,$C$1,NA())),IF(AL7&lt;$C$1,AL7,NA()))</f>
        <v>-14.8975918439933</v>
      </c>
      <c r="AM20" s="14" t="n">
        <f aca="false">IF(ISNA(AM7),IF(ISNA(AL7),NA(),IF(AL7&lt;$C$1,$C$1,NA())),IF(AM7&lt;$C$1,AM7,NA()))</f>
        <v>-8.677665523639</v>
      </c>
      <c r="AN20" s="14" t="n">
        <f aca="false">IF(ISNA(AN7),IF(ISNA(AM7),NA(),IF(AM7&lt;$C$1,$C$1,NA())),IF(AN7&lt;$C$1,AN7,NA()))</f>
        <v>0.867539916808443</v>
      </c>
      <c r="AO20" s="14" t="n">
        <f aca="false">IF(ISNA(AO7),IF(ISNA(AN7),NA(),IF(AN7&lt;$C$1,$C$1,NA())),IF(AO7&lt;$C$1,AO7,NA()))</f>
        <v>62</v>
      </c>
      <c r="AP20" s="14" t="e">
        <f aca="false">IF(ISNA(AP7),IF(ISNA(AO7),NA(),IF(AO7&lt;$C$1,$C$1,NA())),IF(AP7&lt;$C$1,AP7,NA()))</f>
        <v>#N/A</v>
      </c>
      <c r="AQ20" s="14" t="e">
        <f aca="false">IF(ISNA(AQ7),IF(ISNA(AP7),NA(),IF(AP7&lt;$C$1,$C$1,NA())),IF(AQ7&lt;$C$1,AQ7,NA()))</f>
        <v>#N/A</v>
      </c>
      <c r="AR20" s="14" t="e">
        <f aca="false">IF(ISNA(AR7),IF(ISNA(AQ7),NA(),IF(AQ7&lt;$C$1,$C$1,NA())),IF(AR7&lt;$C$1,AR7,NA()))</f>
        <v>#N/A</v>
      </c>
      <c r="AS20" s="14" t="e">
        <f aca="false">IF(ISNA(AS7),IF(ISNA(AR7),NA(),IF(AR7&lt;$C$1,$C$1,NA())),IF(AS7&lt;$C$1,AS7,NA()))</f>
        <v>#N/A</v>
      </c>
      <c r="AT20" s="14" t="e">
        <f aca="false">IF(ISNA(AT7),IF(ISNA(AS7),NA(),IF(AS7&lt;$C$1,$C$1,NA())),IF(AT7&lt;$C$1,AT7,NA()))</f>
        <v>#N/A</v>
      </c>
      <c r="AU20" s="14" t="e">
        <f aca="false">IF(ISNA(AU7),IF(ISNA(AT7),NA(),IF(AT7&lt;$C$1,$C$1,NA())),IF(AU7&lt;$C$1,AU7,NA()))</f>
        <v>#N/A</v>
      </c>
      <c r="AV20" s="14" t="e">
        <f aca="false">IF(ISNA(AV7),IF(ISNA(AU7),NA(),IF(AU7&lt;$C$1,$C$1,NA())),IF(AV7&lt;$C$1,AV7,NA()))</f>
        <v>#N/A</v>
      </c>
      <c r="AW20" s="14" t="e">
        <f aca="false">IF(ISNA(AW7),IF(ISNA(AV7),NA(),IF(AV7&lt;$C$1,$C$1,NA())),IF(AW7&lt;$C$1,AW7,NA()))</f>
        <v>#N/A</v>
      </c>
      <c r="AX20" s="14" t="e">
        <f aca="false">IF(ISNA(AX7),IF(ISNA(AW7),NA(),IF(AW7&lt;$C$1,$C$1,NA())),IF(AX7&lt;$C$1,AX7,NA()))</f>
        <v>#N/A</v>
      </c>
      <c r="AY20" s="14" t="e">
        <f aca="false">IF(ISNA(AY7),IF(ISNA(AX7),NA(),IF(AX7&lt;$C$1,$C$1,NA())),IF(AY7&lt;$C$1,AY7,NA()))</f>
        <v>#N/A</v>
      </c>
      <c r="AZ20" s="14" t="e">
        <f aca="false">IF(ISNA(AZ7),IF(ISNA(AY7),NA(),IF(AY7&lt;$C$1,$C$1,NA())),IF(AZ7&lt;$C$1,AZ7,NA()))</f>
        <v>#N/A</v>
      </c>
      <c r="BA20" s="14" t="e">
        <f aca="false">IF(ISNA(BA7),IF(ISNA(AZ7),NA(),IF(AZ7&lt;$C$1,$C$1,NA())),IF(BA7&lt;$C$1,BA7,NA()))</f>
        <v>#N/A</v>
      </c>
      <c r="BB20" s="14" t="e">
        <f aca="false">IF(ISNA(BB7),IF(ISNA(BA7),NA(),IF(BA7&lt;$C$1,$C$1,NA())),IF(BB7&lt;$C$1,BB7,NA()))</f>
        <v>#N/A</v>
      </c>
      <c r="BC20" s="14" t="e">
        <f aca="false">IF(ISNA(BC7),IF(ISNA(BB7),NA(),IF(BB7&lt;$C$1,$C$1,NA())),IF(BC7&lt;$C$1,BC7,NA()))</f>
        <v>#N/A</v>
      </c>
      <c r="BD20" s="14" t="e">
        <f aca="false">IF(ISNA(BD7),IF(ISNA(BC7),NA(),IF(BC7&lt;$C$1,$C$1,NA())),IF(BD7&lt;$C$1,BD7,NA()))</f>
        <v>#N/A</v>
      </c>
      <c r="BE20" s="14" t="e">
        <f aca="false">IF(ISNA(BE7),IF(ISNA(BD7),NA(),IF(BD7&lt;$C$1,$C$1,NA())),IF(BE7&lt;$C$1,BE7,NA()))</f>
        <v>#N/A</v>
      </c>
    </row>
    <row r="21" customFormat="false" ht="12" hidden="false" customHeight="false" outlineLevel="0" collapsed="false">
      <c r="E21" s="14" t="e">
        <f aca="false">NA()</f>
        <v>#N/A</v>
      </c>
      <c r="F21" s="14" t="e">
        <f aca="false">NA()</f>
        <v>#N/A</v>
      </c>
      <c r="G21" s="14" t="e">
        <f aca="false">NA()</f>
        <v>#N/A</v>
      </c>
      <c r="H21" s="14" t="e">
        <f aca="false">NA()</f>
        <v>#N/A</v>
      </c>
      <c r="I21" s="14" t="e">
        <f aca="false">NA()</f>
        <v>#N/A</v>
      </c>
      <c r="J21" s="14" t="e">
        <f aca="false">NA()</f>
        <v>#N/A</v>
      </c>
      <c r="K21" s="14" t="e">
        <f aca="false">NA()</f>
        <v>#N/A</v>
      </c>
      <c r="L21" s="14" t="e">
        <f aca="false">NA()</f>
        <v>#N/A</v>
      </c>
      <c r="M21" s="14" t="e">
        <f aca="false">NA()</f>
        <v>#N/A</v>
      </c>
      <c r="N21" s="14" t="e">
        <f aca="false">NA()</f>
        <v>#N/A</v>
      </c>
      <c r="O21" s="14" t="e">
        <f aca="false">NA()</f>
        <v>#N/A</v>
      </c>
      <c r="P21" s="14" t="e">
        <f aca="false">NA()</f>
        <v>#N/A</v>
      </c>
      <c r="Q21" s="14" t="e">
        <f aca="false">NA()</f>
        <v>#N/A</v>
      </c>
      <c r="R21" s="14" t="e">
        <f aca="false">NA()</f>
        <v>#N/A</v>
      </c>
      <c r="S21" s="14" t="e">
        <f aca="false">NA()</f>
        <v>#N/A</v>
      </c>
      <c r="T21" s="14" t="e">
        <f aca="false">NA()</f>
        <v>#N/A</v>
      </c>
      <c r="U21" s="14" t="e">
        <f aca="false">NA()</f>
        <v>#N/A</v>
      </c>
      <c r="V21" s="14" t="e">
        <f aca="false">NA()</f>
        <v>#N/A</v>
      </c>
      <c r="W21" s="14" t="e">
        <f aca="false">NA()</f>
        <v>#N/A</v>
      </c>
      <c r="X21" s="14" t="e">
        <f aca="false">NA()</f>
        <v>#N/A</v>
      </c>
      <c r="Y21" s="14" t="e">
        <f aca="false">NA()</f>
        <v>#N/A</v>
      </c>
      <c r="Z21" s="14" t="e">
        <f aca="false">NA()</f>
        <v>#N/A</v>
      </c>
      <c r="AA21" s="14" t="e">
        <f aca="false">NA()</f>
        <v>#N/A</v>
      </c>
      <c r="AB21" s="14" t="e">
        <f aca="false">NA()</f>
        <v>#N/A</v>
      </c>
      <c r="AC21" s="14" t="e">
        <f aca="false">NA()</f>
        <v>#N/A</v>
      </c>
      <c r="AD21" s="14" t="e">
        <f aca="false">NA()</f>
        <v>#N/A</v>
      </c>
      <c r="AE21" s="14" t="n">
        <f aca="false">IF(ISNA(AE8),IF(ISNA(AF8),NA(),IF(AF8&lt;$C$1,$C$1,NA())),IF(AE8&lt;$C$1,AE8,NA()))</f>
        <v>-32.941843003413</v>
      </c>
      <c r="AF21" s="14" t="n">
        <f aca="false">IF(ISNA(AF8),IF(ISNA(AE8),NA(),IF(AE8&lt;$C$1,$C$1,NA())),IF(AF8&lt;$C$1,AF8,NA()))</f>
        <v>-32.7199936833317</v>
      </c>
      <c r="AG21" s="14" t="n">
        <f aca="false">IF(ISNA(AG8),IF(ISNA(AF8),NA(),IF(AF8&lt;$C$1,$C$1,NA())),IF(AG8&lt;$C$1,AG8,NA()))</f>
        <v>-32.0491312176487</v>
      </c>
      <c r="AH21" s="14" t="n">
        <f aca="false">IF(ISNA(AH8),IF(ISNA(AG8),NA(),IF(AG8&lt;$C$1,$C$1,NA())),IF(AH8&lt;$C$1,AH8,NA()))</f>
        <v>-30.9126544294059</v>
      </c>
      <c r="AI21" s="14" t="n">
        <f aca="false">IF(ISNA(AI8),IF(ISNA(AH8),NA(),IF(AH8&lt;$C$1,$C$1,NA())),IF(AI8&lt;$C$1,AI8,NA()))</f>
        <v>-29.2805026343411</v>
      </c>
      <c r="AJ21" s="14" t="n">
        <f aca="false">IF(ISNA(AJ8),IF(ISNA(AI8),NA(),IF(AI8&lt;$C$1,$C$1,NA())),IF(AJ8&lt;$C$1,AJ8,NA()))</f>
        <v>-27.1047505124886</v>
      </c>
      <c r="AK21" s="14" t="n">
        <f aca="false">IF(ISNA(AK8),IF(ISNA(AJ8),NA(),IF(AJ8&lt;$C$1,$C$1,NA())),IF(AK8&lt;$C$1,AK8,NA()))</f>
        <v>-24.311263645969</v>
      </c>
      <c r="AL21" s="14" t="n">
        <f aca="false">IF(ISNA(AL8),IF(ISNA(AK8),NA(),IF(AK8&lt;$C$1,$C$1,NA())),IF(AL8&lt;$C$1,AL8,NA()))</f>
        <v>-20.7833276890916</v>
      </c>
      <c r="AM21" s="14" t="n">
        <f aca="false">IF(ISNA(AM8),IF(ISNA(AL8),NA(),IF(AL8&lt;$C$1,$C$1,NA())),IF(AM8&lt;$C$1,AM8,NA()))</f>
        <v>-16.3263056292857</v>
      </c>
      <c r="AN21" s="14" t="n">
        <f aca="false">IF(ISNA(AN8),IF(ISNA(AM8),NA(),IF(AM8&lt;$C$1,$C$1,NA())),IF(AN8&lt;$C$1,AN8,NA()))</f>
        <v>-10.5777249804985</v>
      </c>
      <c r="AO21" s="14" t="n">
        <f aca="false">IF(ISNA(AO8),IF(ISNA(AN8),NA(),IF(AN8&lt;$C$1,$C$1,NA())),IF(AO8&lt;$C$1,AO8,NA()))</f>
        <v>-2.70126086091521</v>
      </c>
      <c r="AP21" s="14" t="n">
        <f aca="false">IF(ISNA(AP8),IF(ISNA(AO8),NA(),IF(AO8&lt;$C$1,$C$1,NA())),IF(AP8&lt;$C$1,AP8,NA()))</f>
        <v>10.7770474752341</v>
      </c>
      <c r="AQ21" s="14" t="n">
        <f aca="false">IF(ISNA(AQ8),IF(ISNA(AP8),NA(),IF(AP8&lt;$C$1,$C$1,NA())),IF(AQ8&lt;$C$1,AQ8,NA()))</f>
        <v>62</v>
      </c>
      <c r="AR21" s="14" t="e">
        <f aca="false">IF(ISNA(AR8),IF(ISNA(AQ8),NA(),IF(AQ8&lt;$C$1,$C$1,NA())),IF(AR8&lt;$C$1,AR8,NA()))</f>
        <v>#N/A</v>
      </c>
      <c r="AS21" s="14" t="e">
        <f aca="false">IF(ISNA(AS8),IF(ISNA(AR8),NA(),IF(AR8&lt;$C$1,$C$1,NA())),IF(AS8&lt;$C$1,AS8,NA()))</f>
        <v>#N/A</v>
      </c>
      <c r="AT21" s="14" t="e">
        <f aca="false">IF(ISNA(AT8),IF(ISNA(AS8),NA(),IF(AS8&lt;$C$1,$C$1,NA())),IF(AT8&lt;$C$1,AT8,NA()))</f>
        <v>#N/A</v>
      </c>
      <c r="AU21" s="14" t="e">
        <f aca="false">IF(ISNA(AU8),IF(ISNA(AT8),NA(),IF(AT8&lt;$C$1,$C$1,NA())),IF(AU8&lt;$C$1,AU8,NA()))</f>
        <v>#N/A</v>
      </c>
      <c r="AV21" s="14" t="e">
        <f aca="false">IF(ISNA(AV8),IF(ISNA(AU8),NA(),IF(AU8&lt;$C$1,$C$1,NA())),IF(AV8&lt;$C$1,AV8,NA()))</f>
        <v>#N/A</v>
      </c>
      <c r="AW21" s="14" t="e">
        <f aca="false">IF(ISNA(AW8),IF(ISNA(AV8),NA(),IF(AV8&lt;$C$1,$C$1,NA())),IF(AW8&lt;$C$1,AW8,NA()))</f>
        <v>#N/A</v>
      </c>
      <c r="AX21" s="14" t="e">
        <f aca="false">IF(ISNA(AX8),IF(ISNA(AW8),NA(),IF(AW8&lt;$C$1,$C$1,NA())),IF(AX8&lt;$C$1,AX8,NA()))</f>
        <v>#N/A</v>
      </c>
      <c r="AY21" s="14" t="e">
        <f aca="false">IF(ISNA(AY8),IF(ISNA(AX8),NA(),IF(AX8&lt;$C$1,$C$1,NA())),IF(AY8&lt;$C$1,AY8,NA()))</f>
        <v>#N/A</v>
      </c>
      <c r="AZ21" s="14" t="e">
        <f aca="false">IF(ISNA(AZ8),IF(ISNA(AY8),NA(),IF(AY8&lt;$C$1,$C$1,NA())),IF(AZ8&lt;$C$1,AZ8,NA()))</f>
        <v>#N/A</v>
      </c>
      <c r="BA21" s="14" t="e">
        <f aca="false">IF(ISNA(BA8),IF(ISNA(AZ8),NA(),IF(AZ8&lt;$C$1,$C$1,NA())),IF(BA8&lt;$C$1,BA8,NA()))</f>
        <v>#N/A</v>
      </c>
      <c r="BB21" s="14" t="e">
        <f aca="false">IF(ISNA(BB8),IF(ISNA(BA8),NA(),IF(BA8&lt;$C$1,$C$1,NA())),IF(BB8&lt;$C$1,BB8,NA()))</f>
        <v>#N/A</v>
      </c>
      <c r="BC21" s="14" t="e">
        <f aca="false">IF(ISNA(BC8),IF(ISNA(BB8),NA(),IF(BB8&lt;$C$1,$C$1,NA())),IF(BC8&lt;$C$1,BC8,NA()))</f>
        <v>#N/A</v>
      </c>
      <c r="BD21" s="14" t="e">
        <f aca="false">IF(ISNA(BD8),IF(ISNA(BC8),NA(),IF(BC8&lt;$C$1,$C$1,NA())),IF(BD8&lt;$C$1,BD8,NA()))</f>
        <v>#N/A</v>
      </c>
      <c r="BE21" s="14" t="e">
        <f aca="false">IF(ISNA(BE8),IF(ISNA(BD8),NA(),IF(BD8&lt;$C$1,$C$1,NA())),IF(BE8&lt;$C$1,BE8,NA()))</f>
        <v>#N/A</v>
      </c>
    </row>
    <row r="22" customFormat="false" ht="12" hidden="false" customHeight="false" outlineLevel="0" collapsed="false">
      <c r="E22" s="14" t="e">
        <f aca="false">NA()</f>
        <v>#N/A</v>
      </c>
      <c r="F22" s="14" t="e">
        <f aca="false">NA()</f>
        <v>#N/A</v>
      </c>
      <c r="G22" s="14" t="e">
        <f aca="false">NA()</f>
        <v>#N/A</v>
      </c>
      <c r="H22" s="14" t="e">
        <f aca="false">NA()</f>
        <v>#N/A</v>
      </c>
      <c r="I22" s="14" t="e">
        <f aca="false">NA()</f>
        <v>#N/A</v>
      </c>
      <c r="J22" s="14" t="e">
        <f aca="false">NA()</f>
        <v>#N/A</v>
      </c>
      <c r="K22" s="14" t="e">
        <f aca="false">NA()</f>
        <v>#N/A</v>
      </c>
      <c r="L22" s="14" t="e">
        <f aca="false">NA()</f>
        <v>#N/A</v>
      </c>
      <c r="M22" s="14" t="e">
        <f aca="false">NA()</f>
        <v>#N/A</v>
      </c>
      <c r="N22" s="14" t="e">
        <f aca="false">NA()</f>
        <v>#N/A</v>
      </c>
      <c r="O22" s="14" t="e">
        <f aca="false">NA()</f>
        <v>#N/A</v>
      </c>
      <c r="P22" s="14" t="e">
        <f aca="false">NA()</f>
        <v>#N/A</v>
      </c>
      <c r="Q22" s="14" t="e">
        <f aca="false">NA()</f>
        <v>#N/A</v>
      </c>
      <c r="R22" s="14" t="e">
        <f aca="false">NA()</f>
        <v>#N/A</v>
      </c>
      <c r="S22" s="14" t="e">
        <f aca="false">NA()</f>
        <v>#N/A</v>
      </c>
      <c r="T22" s="14" t="e">
        <f aca="false">NA()</f>
        <v>#N/A</v>
      </c>
      <c r="U22" s="14" t="e">
        <f aca="false">NA()</f>
        <v>#N/A</v>
      </c>
      <c r="V22" s="14" t="e">
        <f aca="false">NA()</f>
        <v>#N/A</v>
      </c>
      <c r="W22" s="14" t="e">
        <f aca="false">NA()</f>
        <v>#N/A</v>
      </c>
      <c r="X22" s="14" t="e">
        <f aca="false">NA()</f>
        <v>#N/A</v>
      </c>
      <c r="Y22" s="14" t="e">
        <f aca="false">NA()</f>
        <v>#N/A</v>
      </c>
      <c r="Z22" s="14" t="e">
        <f aca="false">NA()</f>
        <v>#N/A</v>
      </c>
      <c r="AA22" s="14" t="e">
        <f aca="false">NA()</f>
        <v>#N/A</v>
      </c>
      <c r="AB22" s="14" t="e">
        <f aca="false">NA()</f>
        <v>#N/A</v>
      </c>
      <c r="AC22" s="14" t="e">
        <f aca="false">NA()</f>
        <v>#N/A</v>
      </c>
      <c r="AD22" s="14" t="e">
        <f aca="false">NA()</f>
        <v>#N/A</v>
      </c>
      <c r="AE22" s="14" t="n">
        <f aca="false">IF(ISNA(AE9),IF(ISNA(AF9),NA(),IF(AF9&lt;$C$1,$C$1,NA())),IF(AE9&lt;$C$1,AE9,NA()))</f>
        <v>-33.1</v>
      </c>
      <c r="AF22" s="14" t="n">
        <f aca="false">IF(ISNA(AF9),IF(ISNA(AE9),NA(),IF(AE9&lt;$C$1,$C$1,NA())),IF(AF9&lt;$C$1,AF9,NA()))</f>
        <v>-32.8953366991056</v>
      </c>
      <c r="AG22" s="14" t="n">
        <f aca="false">IF(ISNA(AG9),IF(ISNA(AF9),NA(),IF(AF9&lt;$C$1,$C$1,NA())),IF(AG9&lt;$C$1,AG9,NA()))</f>
        <v>-32.2771829009771</v>
      </c>
      <c r="AH22" s="14" t="n">
        <f aca="false">IF(ISNA(AH9),IF(ISNA(AG9),NA(),IF(AG9&lt;$C$1,$C$1,NA())),IF(AH9&lt;$C$1,AH9,NA()))</f>
        <v>-31.2326114868721</v>
      </c>
      <c r="AI22" s="14" t="n">
        <f aca="false">IF(ISNA(AI9),IF(ISNA(AH9),NA(),IF(AH9&lt;$C$1,$C$1,NA())),IF(AI9&lt;$C$1,AI9,NA()))</f>
        <v>-29.7385149053334</v>
      </c>
      <c r="AJ22" s="14" t="n">
        <f aca="false">IF(ISNA(AJ9),IF(ISNA(AI9),NA(),IF(AI9&lt;$C$1,$C$1,NA())),IF(AJ9&lt;$C$1,AJ9,NA()))</f>
        <v>-27.7588194289073</v>
      </c>
      <c r="AK22" s="14" t="n">
        <f aca="false">IF(ISNA(AK9),IF(ISNA(AJ9),NA(),IF(AJ9&lt;$C$1,$C$1,NA())),IF(AK9&lt;$C$1,AK9,NA()))</f>
        <v>-25.2394613695295</v>
      </c>
      <c r="AL22" s="14" t="n">
        <f aca="false">IF(ISNA(AL9),IF(ISNA(AK9),NA(),IF(AK9&lt;$C$1,$C$1,NA())),IF(AL9&lt;$C$1,AL9,NA()))</f>
        <v>-22.0992187952326</v>
      </c>
      <c r="AM22" s="14" t="n">
        <f aca="false">IF(ISNA(AM9),IF(ISNA(AL9),NA(),IF(AL9&lt;$C$1,$C$1,NA())),IF(AM9&lt;$C$1,AM9,NA()))</f>
        <v>-18.2119045753594</v>
      </c>
      <c r="AN22" s="14" t="n">
        <f aca="false">IF(ISNA(AN9),IF(ISNA(AM9),NA(),IF(AM9&lt;$C$1,$C$1,NA())),IF(AN9&lt;$C$1,AN9,NA()))</f>
        <v>-13.367840953961</v>
      </c>
      <c r="AO22" s="14" t="n">
        <f aca="false">IF(ISNA(AO9),IF(ISNA(AN9),NA(),IF(AN9&lt;$C$1,$C$1,NA())),IF(AO9&lt;$C$1,AO9,NA()))</f>
        <v>-7.17481387507553</v>
      </c>
      <c r="AP22" s="14" t="n">
        <f aca="false">IF(ISNA(AP9),IF(ISNA(AO9),NA(),IF(AO9&lt;$C$1,$C$1,NA())),IF(AP9&lt;$C$1,AP9,NA()))</f>
        <v>1.28685976440602</v>
      </c>
      <c r="AQ22" s="14" t="n">
        <f aca="false">IF(ISNA(AQ9),IF(ISNA(AP9),NA(),IF(AP9&lt;$C$1,$C$1,NA())),IF(AQ9&lt;$C$1,AQ9,NA()))</f>
        <v>16.1292446906978</v>
      </c>
      <c r="AR22" s="14" t="n">
        <f aca="false">IF(ISNA(AR9),IF(ISNA(AQ9),NA(),IF(AQ9&lt;$C$1,$C$1,NA())),IF(AR9&lt;$C$1,AR9,NA()))</f>
        <v>62</v>
      </c>
      <c r="AS22" s="14" t="e">
        <f aca="false">IF(ISNA(AS9),IF(ISNA(AR9),NA(),IF(AR9&lt;$C$1,$C$1,NA())),IF(AS9&lt;$C$1,AS9,NA()))</f>
        <v>#N/A</v>
      </c>
      <c r="AT22" s="14" t="e">
        <f aca="false">IF(ISNA(AT9),IF(ISNA(AS9),NA(),IF(AS9&lt;$C$1,$C$1,NA())),IF(AT9&lt;$C$1,AT9,NA()))</f>
        <v>#N/A</v>
      </c>
      <c r="AU22" s="14" t="e">
        <f aca="false">IF(ISNA(AU9),IF(ISNA(AT9),NA(),IF(AT9&lt;$C$1,$C$1,NA())),IF(AU9&lt;$C$1,AU9,NA()))</f>
        <v>#N/A</v>
      </c>
      <c r="AV22" s="14" t="e">
        <f aca="false">IF(ISNA(AV9),IF(ISNA(AU9),NA(),IF(AU9&lt;$C$1,$C$1,NA())),IF(AV9&lt;$C$1,AV9,NA()))</f>
        <v>#N/A</v>
      </c>
      <c r="AW22" s="14" t="e">
        <f aca="false">IF(ISNA(AW9),IF(ISNA(AV9),NA(),IF(AV9&lt;$C$1,$C$1,NA())),IF(AW9&lt;$C$1,AW9,NA()))</f>
        <v>#N/A</v>
      </c>
      <c r="AX22" s="14" t="e">
        <f aca="false">IF(ISNA(AX9),IF(ISNA(AW9),NA(),IF(AW9&lt;$C$1,$C$1,NA())),IF(AX9&lt;$C$1,AX9,NA()))</f>
        <v>#N/A</v>
      </c>
      <c r="AY22" s="14" t="e">
        <f aca="false">IF(ISNA(AY9),IF(ISNA(AX9),NA(),IF(AX9&lt;$C$1,$C$1,NA())),IF(AY9&lt;$C$1,AY9,NA()))</f>
        <v>#N/A</v>
      </c>
      <c r="AZ22" s="14" t="e">
        <f aca="false">IF(ISNA(AZ9),IF(ISNA(AY9),NA(),IF(AY9&lt;$C$1,$C$1,NA())),IF(AZ9&lt;$C$1,AZ9,NA()))</f>
        <v>#N/A</v>
      </c>
      <c r="BA22" s="14" t="e">
        <f aca="false">IF(ISNA(BA9),IF(ISNA(AZ9),NA(),IF(AZ9&lt;$C$1,$C$1,NA())),IF(BA9&lt;$C$1,BA9,NA()))</f>
        <v>#N/A</v>
      </c>
      <c r="BB22" s="14" t="e">
        <f aca="false">IF(ISNA(BB9),IF(ISNA(BA9),NA(),IF(BA9&lt;$C$1,$C$1,NA())),IF(BB9&lt;$C$1,BB9,NA()))</f>
        <v>#N/A</v>
      </c>
      <c r="BC22" s="14" t="e">
        <f aca="false">IF(ISNA(BC9),IF(ISNA(BB9),NA(),IF(BB9&lt;$C$1,$C$1,NA())),IF(BC9&lt;$C$1,BC9,NA()))</f>
        <v>#N/A</v>
      </c>
      <c r="BD22" s="14" t="e">
        <f aca="false">IF(ISNA(BD9),IF(ISNA(BC9),NA(),IF(BC9&lt;$C$1,$C$1,NA())),IF(BD9&lt;$C$1,BD9,NA()))</f>
        <v>#N/A</v>
      </c>
      <c r="BE22" s="14" t="e">
        <f aca="false">IF(ISNA(BE9),IF(ISNA(BD9),NA(),IF(BD9&lt;$C$1,$C$1,NA())),IF(BE9&lt;$C$1,BE9,NA()))</f>
        <v>#N/A</v>
      </c>
    </row>
    <row r="23" customFormat="false" ht="12" hidden="false" customHeight="false" outlineLevel="0" collapsed="false">
      <c r="E23" s="14" t="e">
        <f aca="false">IF(ISNA(E10),IF(ISNA(F10),NA(),IF(F10&lt;$C$1,$C$1,NA())),IF(E10&lt;$C$1,E10,NA()))</f>
        <v>#N/A</v>
      </c>
      <c r="F23" s="14" t="e">
        <f aca="false">IF(ISNA(F10),IF(ISNA(G10),NA(),IF(G10&lt;$C$1,$C$1,NA())),IF(F10&lt;$C$1,F10,NA()))</f>
        <v>#N/A</v>
      </c>
      <c r="G23" s="14" t="e">
        <f aca="false">IF(ISNA(G10),IF(ISNA(H10),NA(),IF(H10&lt;$C$1,$C$1,NA())),IF(G10&lt;$C$1,G10,NA()))</f>
        <v>#N/A</v>
      </c>
      <c r="H23" s="14" t="e">
        <f aca="false">IF(ISNA(H10),IF(ISNA(I10),NA(),IF(I10&lt;$C$1,$C$1,NA())),IF(H10&lt;$C$1,H10,NA()))</f>
        <v>#N/A</v>
      </c>
      <c r="I23" s="14" t="e">
        <f aca="false">IF(ISNA(I10),IF(ISNA(J10),NA(),IF(J10&lt;$C$1,$C$1,NA())),IF(I10&lt;$C$1,I10,NA()))</f>
        <v>#N/A</v>
      </c>
      <c r="J23" s="14" t="e">
        <f aca="false">IF(ISNA(J10),IF(ISNA(K10),NA(),IF(K10&lt;$C$1,$C$1,NA())),IF(J10&lt;$C$1,J10,NA()))</f>
        <v>#N/A</v>
      </c>
      <c r="K23" s="14" t="e">
        <f aca="false">IF(ISNA(K10),IF(ISNA(L10),NA(),IF(L10&lt;$C$1,$C$1,NA())),IF(K10&lt;$C$1,K10,NA()))</f>
        <v>#N/A</v>
      </c>
      <c r="L23" s="14" t="e">
        <f aca="false">IF(ISNA(L10),IF(ISNA(M10),NA(),IF(M10&lt;$C$1,$C$1,NA())),IF(L10&lt;$C$1,L10,NA()))</f>
        <v>#N/A</v>
      </c>
      <c r="M23" s="14" t="e">
        <f aca="false">IF(ISNA(M10),IF(ISNA(N10),NA(),IF(N10&lt;$C$1,$C$1,NA())),IF(M10&lt;$C$1,M10,NA()))</f>
        <v>#N/A</v>
      </c>
      <c r="N23" s="14" t="e">
        <f aca="false">IF(ISNA(N10),IF(ISNA(O10),NA(),IF(O10&lt;$C$1,$C$1,NA())),IF(N10&lt;$C$1,N10,NA()))</f>
        <v>#N/A</v>
      </c>
      <c r="O23" s="14" t="e">
        <f aca="false">IF(ISNA(O10),IF(ISNA(P10),NA(),IF(P10&lt;$C$1,$C$1,NA())),IF(O10&lt;$C$1,O10,NA()))</f>
        <v>#N/A</v>
      </c>
      <c r="P23" s="14" t="e">
        <f aca="false">IF(ISNA(P10),IF(ISNA(Q10),NA(),IF(Q10&lt;$C$1,$C$1,NA())),IF(P10&lt;$C$1,P10,NA()))</f>
        <v>#N/A</v>
      </c>
      <c r="Q23" s="14" t="e">
        <f aca="false">IF(ISNA(Q10),IF(ISNA(R10),NA(),IF(R10&lt;$C$1,$C$1,NA())),IF(Q10&lt;$C$1,Q10,NA()))</f>
        <v>#N/A</v>
      </c>
      <c r="R23" s="14" t="n">
        <f aca="false">IF(ISNA(R10),IF(ISNA(S10),NA(),IF(S10&lt;$C$1,$C$1,NA())),IF(R10&lt;$C$1,R10,NA()))</f>
        <v>62</v>
      </c>
      <c r="S23" s="14" t="n">
        <f aca="false">IF(ISNA(S10),IF(ISNA(T10),NA(),IF(T10&lt;$C$1,$C$1,NA())),IF(S10&lt;$C$1,S10,NA()))</f>
        <v>13.9321168307918</v>
      </c>
      <c r="T23" s="14" t="n">
        <f aca="false">IF(ISNA(T10),IF(ISNA(U10),NA(),IF(U10&lt;$C$1,$C$1,NA())),IF(T10&lt;$C$1,T10,NA()))</f>
        <v>1.95992380738642</v>
      </c>
      <c r="U23" s="14" t="n">
        <f aca="false">IF(ISNA(U10),IF(ISNA(V10),NA(),IF(V10&lt;$C$1,$C$1,NA())),IF(U10&lt;$C$1,U10,NA()))</f>
        <v>-5.78923272813131</v>
      </c>
      <c r="V23" s="14" t="n">
        <f aca="false">IF(ISNA(V10),IF(ISNA(W10),NA(),IF(W10&lt;$C$1,$C$1,NA())),IF(V10&lt;$C$1,V10,NA()))</f>
        <v>-11.6290418747949</v>
      </c>
      <c r="W23" s="14" t="n">
        <f aca="false">IF(ISNA(W10),IF(ISNA(X10),NA(),IF(X10&lt;$C$1,$C$1,NA())),IF(W10&lt;$C$1,W10,NA()))</f>
        <v>-16.2583012098375</v>
      </c>
      <c r="X23" s="14" t="n">
        <f aca="false">IF(ISNA(X10),IF(ISNA(Y10),NA(),IF(Y10&lt;$C$1,$C$1,NA())),IF(X10&lt;$C$1,X10,NA()))</f>
        <v>-20.0015682169295</v>
      </c>
      <c r="Y23" s="14" t="n">
        <f aca="false">IF(ISNA(Y10),IF(ISNA(Z10),NA(),IF(Z10&lt;$C$1,$C$1,NA())),IF(Y10&lt;$C$1,Y10,NA()))</f>
        <v>-23.0400415596445</v>
      </c>
      <c r="Z23" s="14" t="n">
        <f aca="false">IF(ISNA(Z10),IF(ISNA(AA10),NA(),IF(AA10&lt;$C$1,$C$1,NA())),IF(Z10&lt;$C$1,Z10,NA()))</f>
        <v>-25.4856662557118</v>
      </c>
      <c r="AA23" s="14" t="n">
        <f aca="false">IF(ISNA(AA10),IF(ISNA(AB10),NA(),IF(AB10&lt;$C$1,$C$1,NA())),IF(AA10&lt;$C$1,AA10,NA()))</f>
        <v>-27.4117489346795</v>
      </c>
      <c r="AB23" s="14" t="n">
        <f aca="false">IF(ISNA(AB10),IF(ISNA(AC10),NA(),IF(AC10&lt;$C$1,$C$1,NA())),IF(AB10&lt;$C$1,AB10,NA()))</f>
        <v>-28.8676628809838</v>
      </c>
      <c r="AC23" s="14" t="n">
        <f aca="false">IF(ISNA(AC10),IF(ISNA(AD10),NA(),IF(AD10&lt;$C$1,$C$1,NA())),IF(AC10&lt;$C$1,AC10,NA()))</f>
        <v>-29.8866213431471</v>
      </c>
      <c r="AD23" s="14" t="n">
        <f aca="false">IF(ISNA(AD10),IF(ISNA(AE10),NA(),IF(AE10&lt;$C$1,$C$1,NA())),IF(AD10&lt;$C$1,AD10,NA()))</f>
        <v>-30.4900165857674</v>
      </c>
      <c r="AE23" s="14" t="n">
        <f aca="false">IF(ISNA(AE10),IF(ISNA(AF10),NA(),IF(AF10&lt;$C$1,$C$1,NA())),IF(AE10&lt;$C$1,AE10,NA()))</f>
        <v>-30.6898569157394</v>
      </c>
      <c r="AF23" s="14" t="e">
        <f aca="false">NA()</f>
        <v>#N/A</v>
      </c>
      <c r="AG23" s="14" t="e">
        <f aca="false">NA()</f>
        <v>#N/A</v>
      </c>
      <c r="AH23" s="14" t="e">
        <f aca="false">NA()</f>
        <v>#N/A</v>
      </c>
      <c r="AI23" s="14" t="e">
        <f aca="false">NA()</f>
        <v>#N/A</v>
      </c>
      <c r="AJ23" s="14" t="e">
        <f aca="false">NA()</f>
        <v>#N/A</v>
      </c>
      <c r="AK23" s="14" t="e">
        <f aca="false">NA()</f>
        <v>#N/A</v>
      </c>
      <c r="AL23" s="14" t="e">
        <f aca="false">NA()</f>
        <v>#N/A</v>
      </c>
      <c r="AM23" s="14" t="e">
        <f aca="false">NA()</f>
        <v>#N/A</v>
      </c>
      <c r="AN23" s="14" t="e">
        <f aca="false">NA()</f>
        <v>#N/A</v>
      </c>
      <c r="AO23" s="14" t="e">
        <f aca="false">NA()</f>
        <v>#N/A</v>
      </c>
      <c r="AP23" s="14" t="e">
        <f aca="false">NA()</f>
        <v>#N/A</v>
      </c>
      <c r="AQ23" s="14" t="e">
        <f aca="false">NA()</f>
        <v>#N/A</v>
      </c>
      <c r="AR23" s="14" t="e">
        <f aca="false">NA()</f>
        <v>#N/A</v>
      </c>
      <c r="AS23" s="14" t="e">
        <f aca="false">NA()</f>
        <v>#N/A</v>
      </c>
      <c r="AT23" s="14" t="e">
        <f aca="false">NA()</f>
        <v>#N/A</v>
      </c>
      <c r="AU23" s="14" t="e">
        <f aca="false">NA()</f>
        <v>#N/A</v>
      </c>
      <c r="AV23" s="14" t="e">
        <f aca="false">NA()</f>
        <v>#N/A</v>
      </c>
      <c r="AW23" s="14" t="e">
        <f aca="false">NA()</f>
        <v>#N/A</v>
      </c>
      <c r="AX23" s="14" t="e">
        <f aca="false">NA()</f>
        <v>#N/A</v>
      </c>
      <c r="AY23" s="14" t="e">
        <f aca="false">NA()</f>
        <v>#N/A</v>
      </c>
      <c r="AZ23" s="14" t="e">
        <f aca="false">NA()</f>
        <v>#N/A</v>
      </c>
      <c r="BA23" s="14" t="e">
        <f aca="false">NA()</f>
        <v>#N/A</v>
      </c>
      <c r="BB23" s="14" t="e">
        <f aca="false">NA()</f>
        <v>#N/A</v>
      </c>
      <c r="BC23" s="14" t="e">
        <f aca="false">NA()</f>
        <v>#N/A</v>
      </c>
      <c r="BD23" s="14" t="e">
        <f aca="false">NA()</f>
        <v>#N/A</v>
      </c>
      <c r="BE23" s="14" t="e">
        <f aca="false">NA()</f>
        <v>#N/A</v>
      </c>
    </row>
    <row r="24" customFormat="false" ht="12" hidden="false" customHeight="false" outlineLevel="0" collapsed="false">
      <c r="E24" s="14" t="e">
        <f aca="false">IF(ISNA(E11),IF(ISNA(F11),NA(),IF(F11&lt;$C$1,$C$1,NA())),IF(E11&lt;$C$1,E11,NA()))</f>
        <v>#N/A</v>
      </c>
      <c r="F24" s="14" t="e">
        <f aca="false">IF(ISNA(F11),IF(ISNA(G11),NA(),IF(G11&lt;$C$1,$C$1,NA())),IF(F11&lt;$C$1,F11,NA()))</f>
        <v>#N/A</v>
      </c>
      <c r="G24" s="14" t="e">
        <f aca="false">IF(ISNA(G11),IF(ISNA(H11),NA(),IF(H11&lt;$C$1,$C$1,NA())),IF(G11&lt;$C$1,G11,NA()))</f>
        <v>#N/A</v>
      </c>
      <c r="H24" s="14" t="e">
        <f aca="false">IF(ISNA(H11),IF(ISNA(I11),NA(),IF(I11&lt;$C$1,$C$1,NA())),IF(H11&lt;$C$1,H11,NA()))</f>
        <v>#N/A</v>
      </c>
      <c r="I24" s="14" t="e">
        <f aca="false">IF(ISNA(I11),IF(ISNA(J11),NA(),IF(J11&lt;$C$1,$C$1,NA())),IF(I11&lt;$C$1,I11,NA()))</f>
        <v>#N/A</v>
      </c>
      <c r="J24" s="14" t="e">
        <f aca="false">IF(ISNA(J11),IF(ISNA(K11),NA(),IF(K11&lt;$C$1,$C$1,NA())),IF(J11&lt;$C$1,J11,NA()))</f>
        <v>#N/A</v>
      </c>
      <c r="K24" s="14" t="e">
        <f aca="false">IF(ISNA(K11),IF(ISNA(L11),NA(),IF(L11&lt;$C$1,$C$1,NA())),IF(K11&lt;$C$1,K11,NA()))</f>
        <v>#N/A</v>
      </c>
      <c r="L24" s="14" t="e">
        <f aca="false">IF(ISNA(L11),IF(ISNA(M11),NA(),IF(M11&lt;$C$1,$C$1,NA())),IF(L11&lt;$C$1,L11,NA()))</f>
        <v>#N/A</v>
      </c>
      <c r="M24" s="14" t="e">
        <f aca="false">IF(ISNA(M11),IF(ISNA(N11),NA(),IF(N11&lt;$C$1,$C$1,NA())),IF(M11&lt;$C$1,M11,NA()))</f>
        <v>#N/A</v>
      </c>
      <c r="N24" s="14" t="e">
        <f aca="false">IF(ISNA(N11),IF(ISNA(O11),NA(),IF(O11&lt;$C$1,$C$1,NA())),IF(N11&lt;$C$1,N11,NA()))</f>
        <v>#N/A</v>
      </c>
      <c r="O24" s="14" t="e">
        <f aca="false">IF(ISNA(O11),IF(ISNA(P11),NA(),IF(P11&lt;$C$1,$C$1,NA())),IF(O11&lt;$C$1,O11,NA()))</f>
        <v>#N/A</v>
      </c>
      <c r="P24" s="14" t="e">
        <f aca="false">IF(ISNA(P11),IF(ISNA(Q11),NA(),IF(Q11&lt;$C$1,$C$1,NA())),IF(P11&lt;$C$1,P11,NA()))</f>
        <v>#N/A</v>
      </c>
      <c r="Q24" s="14" t="e">
        <f aca="false">IF(ISNA(Q11),IF(ISNA(R11),NA(),IF(R11&lt;$C$1,$C$1,NA())),IF(Q11&lt;$C$1,Q11,NA()))</f>
        <v>#N/A</v>
      </c>
      <c r="R24" s="14" t="n">
        <f aca="false">IF(ISNA(R11),IF(ISNA(S11),NA(),IF(S11&lt;$C$1,$C$1,NA())),IF(R11&lt;$C$1,R11,NA()))</f>
        <v>62</v>
      </c>
      <c r="S24" s="14" t="n">
        <f aca="false">IF(ISNA(S11),IF(ISNA(T11),NA(),IF(T11&lt;$C$1,$C$1,NA())),IF(S11&lt;$C$1,S11,NA()))</f>
        <v>24.0002296285697</v>
      </c>
      <c r="T24" s="14" t="n">
        <f aca="false">IF(ISNA(T11),IF(ISNA(U11),NA(),IF(U11&lt;$C$1,$C$1,NA())),IF(T11&lt;$C$1,T11,NA()))</f>
        <v>8.64237080327553</v>
      </c>
      <c r="U24" s="14" t="n">
        <f aca="false">IF(ISNA(U11),IF(ISNA(V11),NA(),IF(V11&lt;$C$1,$C$1,NA())),IF(U11&lt;$C$1,U11,NA()))</f>
        <v>0.0855783606680518</v>
      </c>
      <c r="V24" s="14" t="n">
        <f aca="false">IF(ISNA(V11),IF(ISNA(W11),NA(),IF(W11&lt;$C$1,$C$1,NA())),IF(V11&lt;$C$1,V11,NA()))</f>
        <v>-6.15216738895133</v>
      </c>
      <c r="W24" s="14" t="n">
        <f aca="false">IF(ISNA(W11),IF(ISNA(X11),NA(),IF(X11&lt;$C$1,$C$1,NA())),IF(W11&lt;$C$1,W11,NA()))</f>
        <v>-11.0227987481605</v>
      </c>
      <c r="X24" s="14" t="n">
        <f aca="false">IF(ISNA(X11),IF(ISNA(Y11),NA(),IF(Y11&lt;$C$1,$C$1,NA())),IF(X11&lt;$C$1,X11,NA()))</f>
        <v>-14.9276978174089</v>
      </c>
      <c r="Y24" s="14" t="n">
        <f aca="false">IF(ISNA(Y11),IF(ISNA(Z11),NA(),IF(Z11&lt;$C$1,$C$1,NA())),IF(Y11&lt;$C$1,Y11,NA()))</f>
        <v>-18.0802622801839</v>
      </c>
      <c r="Z24" s="14" t="n">
        <f aca="false">IF(ISNA(Z11),IF(ISNA(AA11),NA(),IF(AA11&lt;$C$1,$C$1,NA())),IF(Z11&lt;$C$1,Z11,NA()))</f>
        <v>-20.6084986280522</v>
      </c>
      <c r="AA24" s="14" t="n">
        <f aca="false">IF(ISNA(AA11),IF(ISNA(AB11),NA(),IF(AB11&lt;$C$1,$C$1,NA())),IF(AA11&lt;$C$1,AA11,NA()))</f>
        <v>-22.5946250654884</v>
      </c>
      <c r="AB24" s="14" t="n">
        <f aca="false">IF(ISNA(AB11),IF(ISNA(AC11),NA(),IF(AC11&lt;$C$1,$C$1,NA())),IF(AB11&lt;$C$1,AB11,NA()))</f>
        <v>-24.0932895835667</v>
      </c>
      <c r="AC24" s="14" t="n">
        <f aca="false">IF(ISNA(AC11),IF(ISNA(AD11),NA(),IF(AD11&lt;$C$1,$C$1,NA())),IF(AC11&lt;$C$1,AC11,NA()))</f>
        <v>-25.1409196693183</v>
      </c>
      <c r="AD24" s="14" t="n">
        <f aca="false">IF(ISNA(AD11),IF(ISNA(AE11),NA(),IF(AE11&lt;$C$1,$C$1,NA())),IF(AD11&lt;$C$1,AD11,NA()))</f>
        <v>-25.7608339493224</v>
      </c>
      <c r="AE24" s="14" t="n">
        <f aca="false">IF(ISNA(AE11),IF(ISNA(AF11),NA(),IF(AF11&lt;$C$1,$C$1,NA())),IF(AE11&lt;$C$1,AE11,NA()))</f>
        <v>-25.9660722521136</v>
      </c>
      <c r="AF24" s="14" t="e">
        <f aca="false">NA()</f>
        <v>#N/A</v>
      </c>
      <c r="AG24" s="14" t="e">
        <f aca="false">NA()</f>
        <v>#N/A</v>
      </c>
      <c r="AH24" s="14" t="e">
        <f aca="false">NA()</f>
        <v>#N/A</v>
      </c>
      <c r="AI24" s="14" t="e">
        <f aca="false">NA()</f>
        <v>#N/A</v>
      </c>
      <c r="AJ24" s="14" t="e">
        <f aca="false">NA()</f>
        <v>#N/A</v>
      </c>
      <c r="AK24" s="14" t="e">
        <f aca="false">NA()</f>
        <v>#N/A</v>
      </c>
      <c r="AL24" s="14" t="e">
        <f aca="false">NA()</f>
        <v>#N/A</v>
      </c>
      <c r="AM24" s="14" t="e">
        <f aca="false">NA()</f>
        <v>#N/A</v>
      </c>
      <c r="AN24" s="14" t="e">
        <f aca="false">NA()</f>
        <v>#N/A</v>
      </c>
      <c r="AO24" s="14" t="e">
        <f aca="false">NA()</f>
        <v>#N/A</v>
      </c>
      <c r="AP24" s="14" t="e">
        <f aca="false">NA()</f>
        <v>#N/A</v>
      </c>
      <c r="AQ24" s="14" t="e">
        <f aca="false">NA()</f>
        <v>#N/A</v>
      </c>
      <c r="AR24" s="14" t="e">
        <f aca="false">NA()</f>
        <v>#N/A</v>
      </c>
      <c r="AS24" s="14" t="e">
        <f aca="false">NA()</f>
        <v>#N/A</v>
      </c>
      <c r="AT24" s="14" t="e">
        <f aca="false">NA()</f>
        <v>#N/A</v>
      </c>
      <c r="AU24" s="14" t="e">
        <f aca="false">NA()</f>
        <v>#N/A</v>
      </c>
      <c r="AV24" s="14" t="e">
        <f aca="false">NA()</f>
        <v>#N/A</v>
      </c>
      <c r="AW24" s="14" t="e">
        <f aca="false">NA()</f>
        <v>#N/A</v>
      </c>
      <c r="AX24" s="14" t="e">
        <f aca="false">NA()</f>
        <v>#N/A</v>
      </c>
      <c r="AY24" s="14" t="e">
        <f aca="false">NA()</f>
        <v>#N/A</v>
      </c>
      <c r="AZ24" s="14" t="e">
        <f aca="false">NA()</f>
        <v>#N/A</v>
      </c>
      <c r="BA24" s="14" t="e">
        <f aca="false">NA()</f>
        <v>#N/A</v>
      </c>
      <c r="BB24" s="14" t="e">
        <f aca="false">NA()</f>
        <v>#N/A</v>
      </c>
      <c r="BC24" s="14" t="e">
        <f aca="false">NA()</f>
        <v>#N/A</v>
      </c>
      <c r="BD24" s="14" t="e">
        <f aca="false">NA()</f>
        <v>#N/A</v>
      </c>
      <c r="BE24" s="14" t="e">
        <f aca="false">NA()</f>
        <v>#N/A</v>
      </c>
    </row>
    <row r="25" customFormat="false" ht="12" hidden="false" customHeight="false" outlineLevel="0" collapsed="false">
      <c r="E25" s="14" t="e">
        <f aca="false">IF(ISNA(E12),IF(ISNA(F12),NA(),IF(F12&lt;$C$1,$C$1,NA())),IF(E12&lt;$C$1,E12,NA()))</f>
        <v>#N/A</v>
      </c>
      <c r="F25" s="14" t="e">
        <f aca="false">IF(ISNA(F12),IF(ISNA(G12),NA(),IF(G12&lt;$C$1,$C$1,NA())),IF(F12&lt;$C$1,F12,NA()))</f>
        <v>#N/A</v>
      </c>
      <c r="G25" s="14" t="e">
        <f aca="false">IF(ISNA(G12),IF(ISNA(H12),NA(),IF(H12&lt;$C$1,$C$1,NA())),IF(G12&lt;$C$1,G12,NA()))</f>
        <v>#N/A</v>
      </c>
      <c r="H25" s="14" t="e">
        <f aca="false">IF(ISNA(H12),IF(ISNA(I12),NA(),IF(I12&lt;$C$1,$C$1,NA())),IF(H12&lt;$C$1,H12,NA()))</f>
        <v>#N/A</v>
      </c>
      <c r="I25" s="14" t="e">
        <f aca="false">IF(ISNA(I12),IF(ISNA(J12),NA(),IF(J12&lt;$C$1,$C$1,NA())),IF(I12&lt;$C$1,I12,NA()))</f>
        <v>#N/A</v>
      </c>
      <c r="J25" s="14" t="e">
        <f aca="false">IF(ISNA(J12),IF(ISNA(K12),NA(),IF(K12&lt;$C$1,$C$1,NA())),IF(J12&lt;$C$1,J12,NA()))</f>
        <v>#N/A</v>
      </c>
      <c r="K25" s="14" t="e">
        <f aca="false">IF(ISNA(K12),IF(ISNA(L12),NA(),IF(L12&lt;$C$1,$C$1,NA())),IF(K12&lt;$C$1,K12,NA()))</f>
        <v>#N/A</v>
      </c>
      <c r="L25" s="14" t="e">
        <f aca="false">IF(ISNA(L12),IF(ISNA(M12),NA(),IF(M12&lt;$C$1,$C$1,NA())),IF(L12&lt;$C$1,L12,NA()))</f>
        <v>#N/A</v>
      </c>
      <c r="M25" s="14" t="e">
        <f aca="false">IF(ISNA(M12),IF(ISNA(N12),NA(),IF(N12&lt;$C$1,$C$1,NA())),IF(M12&lt;$C$1,M12,NA()))</f>
        <v>#N/A</v>
      </c>
      <c r="N25" s="14" t="e">
        <f aca="false">IF(ISNA(N12),IF(ISNA(O12),NA(),IF(O12&lt;$C$1,$C$1,NA())),IF(N12&lt;$C$1,N12,NA()))</f>
        <v>#N/A</v>
      </c>
      <c r="O25" s="14" t="e">
        <f aca="false">IF(ISNA(O12),IF(ISNA(P12),NA(),IF(P12&lt;$C$1,$C$1,NA())),IF(O12&lt;$C$1,O12,NA()))</f>
        <v>#N/A</v>
      </c>
      <c r="P25" s="14" t="e">
        <f aca="false">IF(ISNA(P12),IF(ISNA(Q12),NA(),IF(Q12&lt;$C$1,$C$1,NA())),IF(P12&lt;$C$1,P12,NA()))</f>
        <v>#N/A</v>
      </c>
      <c r="Q25" s="14" t="e">
        <f aca="false">IF(ISNA(Q12),IF(ISNA(R12),NA(),IF(R12&lt;$C$1,$C$1,NA())),IF(Q12&lt;$C$1,Q12,NA()))</f>
        <v>#N/A</v>
      </c>
      <c r="R25" s="14" t="e">
        <f aca="false">IF(ISNA(R12),IF(ISNA(S12),NA(),IF(S12&lt;$C$1,$C$1,NA())),IF(R12&lt;$C$1,R12,NA()))</f>
        <v>#N/A</v>
      </c>
      <c r="S25" s="14" t="n">
        <f aca="false">IF(ISNA(S12),IF(ISNA(T12),NA(),IF(T12&lt;$C$1,$C$1,NA())),IF(S12&lt;$C$1,S12,NA()))</f>
        <v>62</v>
      </c>
      <c r="T25" s="14" t="n">
        <f aca="false">IF(ISNA(T12),IF(ISNA(U12),NA(),IF(U12&lt;$C$1,$C$1,NA())),IF(T12&lt;$C$1,T12,NA()))</f>
        <v>25.0568516460608</v>
      </c>
      <c r="U25" s="14" t="n">
        <f aca="false">IF(ISNA(U12),IF(ISNA(V12),NA(),IF(V12&lt;$C$1,$C$1,NA())),IF(U12&lt;$C$1,U12,NA()))</f>
        <v>11.2505027849187</v>
      </c>
      <c r="V25" s="14" t="n">
        <f aca="false">IF(ISNA(V12),IF(ISNA(W12),NA(),IF(W12&lt;$C$1,$C$1,NA())),IF(V12&lt;$C$1,V12,NA()))</f>
        <v>3.30448259131329</v>
      </c>
      <c r="W25" s="14" t="n">
        <f aca="false">IF(ISNA(W12),IF(ISNA(X12),NA(),IF(X12&lt;$C$1,$C$1,NA())),IF(W12&lt;$C$1,W12,NA()))</f>
        <v>-2.47734273264933</v>
      </c>
      <c r="X25" s="14" t="n">
        <f aca="false">IF(ISNA(X12),IF(ISNA(Y12),NA(),IF(Y12&lt;$C$1,$C$1,NA())),IF(X12&lt;$C$1,X12,NA()))</f>
        <v>-6.95416128024662</v>
      </c>
      <c r="Y25" s="14" t="n">
        <f aca="false">IF(ISNA(Y12),IF(ISNA(Z12),NA(),IF(Z12&lt;$C$1,$C$1,NA())),IF(Y12&lt;$C$1,Y12,NA()))</f>
        <v>-10.4951360782917</v>
      </c>
      <c r="Z25" s="14" t="n">
        <f aca="false">IF(ISNA(Z12),IF(ISNA(AA12),NA(),IF(AA12&lt;$C$1,$C$1,NA())),IF(Z12&lt;$C$1,Z12,NA()))</f>
        <v>-13.2976516859495</v>
      </c>
      <c r="AA25" s="14" t="n">
        <f aca="false">IF(ISNA(AA12),IF(ISNA(AB12),NA(),IF(AB12&lt;$C$1,$C$1,NA())),IF(AA12&lt;$C$1,AA12,NA()))</f>
        <v>-15.4797711597574</v>
      </c>
      <c r="AB25" s="14" t="n">
        <f aca="false">IF(ISNA(AB12),IF(ISNA(AC12),NA(),IF(AC12&lt;$C$1,$C$1,NA())),IF(AB12&lt;$C$1,AB12,NA()))</f>
        <v>-17.1163639006711</v>
      </c>
      <c r="AC25" s="14" t="n">
        <f aca="false">IF(ISNA(AC12),IF(ISNA(AD12),NA(),IF(AD12&lt;$C$1,$C$1,NA())),IF(AC12&lt;$C$1,AC12,NA()))</f>
        <v>-18.2557782617179</v>
      </c>
      <c r="AD25" s="14" t="n">
        <f aca="false">IF(ISNA(AD12),IF(ISNA(AE12),NA(),IF(AE12&lt;$C$1,$C$1,NA())),IF(AD12&lt;$C$1,AD12,NA()))</f>
        <v>-18.9283188352025</v>
      </c>
      <c r="AE25" s="14" t="n">
        <f aca="false">IF(ISNA(AE12),IF(ISNA(AF12),NA(),IF(AF12&lt;$C$1,$C$1,NA())),IF(AE12&lt;$C$1,AE12,NA()))</f>
        <v>-19.1507142857142</v>
      </c>
      <c r="AF25" s="14" t="e">
        <f aca="false">NA()</f>
        <v>#N/A</v>
      </c>
      <c r="AG25" s="14" t="e">
        <f aca="false">NA()</f>
        <v>#N/A</v>
      </c>
      <c r="AH25" s="14" t="e">
        <f aca="false">NA()</f>
        <v>#N/A</v>
      </c>
      <c r="AI25" s="14" t="e">
        <f aca="false">NA()</f>
        <v>#N/A</v>
      </c>
      <c r="AJ25" s="14" t="e">
        <f aca="false">NA()</f>
        <v>#N/A</v>
      </c>
      <c r="AK25" s="14" t="e">
        <f aca="false">NA()</f>
        <v>#N/A</v>
      </c>
      <c r="AL25" s="14" t="e">
        <f aca="false">NA()</f>
        <v>#N/A</v>
      </c>
      <c r="AM25" s="14" t="e">
        <f aca="false">NA()</f>
        <v>#N/A</v>
      </c>
      <c r="AN25" s="14" t="e">
        <f aca="false">NA()</f>
        <v>#N/A</v>
      </c>
      <c r="AO25" s="14" t="e">
        <f aca="false">NA()</f>
        <v>#N/A</v>
      </c>
      <c r="AP25" s="14" t="e">
        <f aca="false">NA()</f>
        <v>#N/A</v>
      </c>
      <c r="AQ25" s="14" t="e">
        <f aca="false">NA()</f>
        <v>#N/A</v>
      </c>
      <c r="AR25" s="14" t="e">
        <f aca="false">NA()</f>
        <v>#N/A</v>
      </c>
      <c r="AS25" s="14" t="e">
        <f aca="false">NA()</f>
        <v>#N/A</v>
      </c>
      <c r="AT25" s="14" t="e">
        <f aca="false">NA()</f>
        <v>#N/A</v>
      </c>
      <c r="AU25" s="14" t="e">
        <f aca="false">NA()</f>
        <v>#N/A</v>
      </c>
      <c r="AV25" s="14" t="e">
        <f aca="false">NA()</f>
        <v>#N/A</v>
      </c>
      <c r="AW25" s="14" t="e">
        <f aca="false">NA()</f>
        <v>#N/A</v>
      </c>
      <c r="AX25" s="14" t="e">
        <f aca="false">NA()</f>
        <v>#N/A</v>
      </c>
      <c r="AY25" s="14" t="e">
        <f aca="false">NA()</f>
        <v>#N/A</v>
      </c>
      <c r="AZ25" s="14" t="e">
        <f aca="false">NA()</f>
        <v>#N/A</v>
      </c>
      <c r="BA25" s="14" t="e">
        <f aca="false">NA()</f>
        <v>#N/A</v>
      </c>
      <c r="BB25" s="14" t="e">
        <f aca="false">NA()</f>
        <v>#N/A</v>
      </c>
      <c r="BC25" s="14" t="e">
        <f aca="false">NA()</f>
        <v>#N/A</v>
      </c>
      <c r="BD25" s="14" t="e">
        <f aca="false">NA()</f>
        <v>#N/A</v>
      </c>
      <c r="BE25" s="14" t="e">
        <f aca="false">NA()</f>
        <v>#N/A</v>
      </c>
    </row>
    <row r="26" customFormat="false" ht="12" hidden="false" customHeight="false" outlineLevel="0" collapsed="false">
      <c r="E26" s="14" t="e">
        <f aca="false">IF(ISNA(E13),IF(ISNA(F13),NA(),IF(F13&lt;$C$1,$C$1,NA())),IF(E13&lt;$C$1,E13,NA()))</f>
        <v>#N/A</v>
      </c>
      <c r="F26" s="14" t="e">
        <f aca="false">IF(ISNA(F13),IF(ISNA(G13),NA(),IF(G13&lt;$C$1,$C$1,NA())),IF(F13&lt;$C$1,F13,NA()))</f>
        <v>#N/A</v>
      </c>
      <c r="G26" s="14" t="e">
        <f aca="false">IF(ISNA(G13),IF(ISNA(H13),NA(),IF(H13&lt;$C$1,$C$1,NA())),IF(G13&lt;$C$1,G13,NA()))</f>
        <v>#N/A</v>
      </c>
      <c r="H26" s="14" t="e">
        <f aca="false">IF(ISNA(H13),IF(ISNA(I13),NA(),IF(I13&lt;$C$1,$C$1,NA())),IF(H13&lt;$C$1,H13,NA()))</f>
        <v>#N/A</v>
      </c>
      <c r="I26" s="14" t="e">
        <f aca="false">IF(ISNA(I13),IF(ISNA(J13),NA(),IF(J13&lt;$C$1,$C$1,NA())),IF(I13&lt;$C$1,I13,NA()))</f>
        <v>#N/A</v>
      </c>
      <c r="J26" s="14" t="e">
        <f aca="false">IF(ISNA(J13),IF(ISNA(K13),NA(),IF(K13&lt;$C$1,$C$1,NA())),IF(J13&lt;$C$1,J13,NA()))</f>
        <v>#N/A</v>
      </c>
      <c r="K26" s="14" t="e">
        <f aca="false">IF(ISNA(K13),IF(ISNA(L13),NA(),IF(L13&lt;$C$1,$C$1,NA())),IF(K13&lt;$C$1,K13,NA()))</f>
        <v>#N/A</v>
      </c>
      <c r="L26" s="14" t="e">
        <f aca="false">IF(ISNA(L13),IF(ISNA(M13),NA(),IF(M13&lt;$C$1,$C$1,NA())),IF(L13&lt;$C$1,L13,NA()))</f>
        <v>#N/A</v>
      </c>
      <c r="M26" s="14" t="e">
        <f aca="false">IF(ISNA(M13),IF(ISNA(N13),NA(),IF(N13&lt;$C$1,$C$1,NA())),IF(M13&lt;$C$1,M13,NA()))</f>
        <v>#N/A</v>
      </c>
      <c r="N26" s="14" t="e">
        <f aca="false">IF(ISNA(N13),IF(ISNA(O13),NA(),IF(O13&lt;$C$1,$C$1,NA())),IF(N13&lt;$C$1,N13,NA()))</f>
        <v>#N/A</v>
      </c>
      <c r="O26" s="14" t="e">
        <f aca="false">IF(ISNA(O13),IF(ISNA(P13),NA(),IF(P13&lt;$C$1,$C$1,NA())),IF(O13&lt;$C$1,O13,NA()))</f>
        <v>#N/A</v>
      </c>
      <c r="P26" s="14" t="e">
        <f aca="false">IF(ISNA(P13),IF(ISNA(Q13),NA(),IF(Q13&lt;$C$1,$C$1,NA())),IF(P13&lt;$C$1,P13,NA()))</f>
        <v>#N/A</v>
      </c>
      <c r="Q26" s="14" t="e">
        <f aca="false">IF(ISNA(Q13),IF(ISNA(R13),NA(),IF(R13&lt;$C$1,$C$1,NA())),IF(Q13&lt;$C$1,Q13,NA()))</f>
        <v>#N/A</v>
      </c>
      <c r="R26" s="14" t="e">
        <f aca="false">IF(ISNA(R13),IF(ISNA(S13),NA(),IF(S13&lt;$C$1,$C$1,NA())),IF(R13&lt;$C$1,R13,NA()))</f>
        <v>#N/A</v>
      </c>
      <c r="S26" s="14" t="e">
        <f aca="false">IF(ISNA(S13),IF(ISNA(T13),NA(),IF(T13&lt;$C$1,$C$1,NA())),IF(S13&lt;$C$1,S13,NA()))</f>
        <v>#N/A</v>
      </c>
      <c r="T26" s="14" t="e">
        <f aca="false">IF(ISNA(T13),IF(ISNA(U13),NA(),IF(U13&lt;$C$1,$C$1,NA())),IF(T13&lt;$C$1,T13,NA()))</f>
        <v>#N/A</v>
      </c>
      <c r="U26" s="14" t="n">
        <f aca="false">IF(ISNA(U13),IF(ISNA(V13),NA(),IF(V13&lt;$C$1,$C$1,NA())),IF(U13&lt;$C$1,U13,NA()))</f>
        <v>62</v>
      </c>
      <c r="V26" s="14" t="n">
        <f aca="false">IF(ISNA(V13),IF(ISNA(W13),NA(),IF(W13&lt;$C$1,$C$1,NA())),IF(V13&lt;$C$1,V13,NA()))</f>
        <v>19.8706219162595</v>
      </c>
      <c r="W26" s="14" t="n">
        <f aca="false">IF(ISNA(W13),IF(ISNA(X13),NA(),IF(X13&lt;$C$1,$C$1,NA())),IF(W13&lt;$C$1,W13,NA()))</f>
        <v>10.5882007153676</v>
      </c>
      <c r="X26" s="14" t="n">
        <f aca="false">IF(ISNA(X13),IF(ISNA(Y13),NA(),IF(Y13&lt;$C$1,$C$1,NA())),IF(X13&lt;$C$1,X13,NA()))</f>
        <v>4.46032563081772</v>
      </c>
      <c r="Y26" s="14" t="n">
        <f aca="false">IF(ISNA(Y13),IF(ISNA(Z13),NA(),IF(Z13&lt;$C$1,$C$1,NA())),IF(Y13&lt;$C$1,Y13,NA()))</f>
        <v>-0.0631673573551623</v>
      </c>
      <c r="Z26" s="14" t="n">
        <f aca="false">IF(ISNA(Z13),IF(ISNA(AA13),NA(),IF(AA13&lt;$C$1,$C$1,NA())),IF(Z13&lt;$C$1,Z13,NA()))</f>
        <v>-3.50858976685123</v>
      </c>
      <c r="AA26" s="14" t="n">
        <f aca="false">IF(ISNA(AA13),IF(ISNA(AB13),NA(),IF(AB13&lt;$C$1,$C$1,NA())),IF(AA13&lt;$C$1,AA13,NA()))</f>
        <v>-6.12848296447326</v>
      </c>
      <c r="AB26" s="14" t="n">
        <f aca="false">IF(ISNA(AB13),IF(ISNA(AC13),NA(),IF(AC13&lt;$C$1,$C$1,NA())),IF(AB13&lt;$C$1,AB13,NA()))</f>
        <v>-8.06354622346758</v>
      </c>
      <c r="AC26" s="14" t="n">
        <f aca="false">IF(ISNA(AC13),IF(ISNA(AD13),NA(),IF(AD13&lt;$C$1,$C$1,NA())),IF(AC13&lt;$C$1,AC13,NA()))</f>
        <v>-9.39751485550097</v>
      </c>
      <c r="AD26" s="14" t="n">
        <f aca="false">IF(ISNA(AD13),IF(ISNA(AE13),NA(),IF(AE13&lt;$C$1,$C$1,NA())),IF(AD13&lt;$C$1,AD13,NA()))</f>
        <v>-10.1802159380708</v>
      </c>
      <c r="AE26" s="14" t="n">
        <f aca="false">IF(ISNA(AE13),IF(ISNA(AF13),NA(),IF(AF13&lt;$C$1,$C$1,NA())),IF(AE13&lt;$C$1,AE13,NA()))</f>
        <v>-10.4383129055515</v>
      </c>
      <c r="AF26" s="14" t="e">
        <f aca="false">NA()</f>
        <v>#N/A</v>
      </c>
      <c r="AG26" s="14" t="e">
        <f aca="false">NA()</f>
        <v>#N/A</v>
      </c>
      <c r="AH26" s="14" t="e">
        <f aca="false">NA()</f>
        <v>#N/A</v>
      </c>
      <c r="AI26" s="14" t="e">
        <f aca="false">NA()</f>
        <v>#N/A</v>
      </c>
      <c r="AJ26" s="14" t="e">
        <f aca="false">NA()</f>
        <v>#N/A</v>
      </c>
      <c r="AK26" s="14" t="e">
        <f aca="false">NA()</f>
        <v>#N/A</v>
      </c>
      <c r="AL26" s="14" t="e">
        <f aca="false">NA()</f>
        <v>#N/A</v>
      </c>
      <c r="AM26" s="14" t="e">
        <f aca="false">NA()</f>
        <v>#N/A</v>
      </c>
      <c r="AN26" s="14" t="e">
        <f aca="false">NA()</f>
        <v>#N/A</v>
      </c>
      <c r="AO26" s="14" t="e">
        <f aca="false">NA()</f>
        <v>#N/A</v>
      </c>
      <c r="AP26" s="14" t="e">
        <f aca="false">NA()</f>
        <v>#N/A</v>
      </c>
      <c r="AQ26" s="14" t="e">
        <f aca="false">NA()</f>
        <v>#N/A</v>
      </c>
      <c r="AR26" s="14" t="e">
        <f aca="false">NA()</f>
        <v>#N/A</v>
      </c>
      <c r="AS26" s="14" t="e">
        <f aca="false">NA()</f>
        <v>#N/A</v>
      </c>
      <c r="AT26" s="14" t="e">
        <f aca="false">NA()</f>
        <v>#N/A</v>
      </c>
      <c r="AU26" s="14" t="e">
        <f aca="false">NA()</f>
        <v>#N/A</v>
      </c>
      <c r="AV26" s="14" t="e">
        <f aca="false">NA()</f>
        <v>#N/A</v>
      </c>
      <c r="AW26" s="14" t="e">
        <f aca="false">NA()</f>
        <v>#N/A</v>
      </c>
      <c r="AX26" s="14" t="e">
        <f aca="false">NA()</f>
        <v>#N/A</v>
      </c>
      <c r="AY26" s="14" t="e">
        <f aca="false">NA()</f>
        <v>#N/A</v>
      </c>
      <c r="AZ26" s="14" t="e">
        <f aca="false">NA()</f>
        <v>#N/A</v>
      </c>
      <c r="BA26" s="14" t="e">
        <f aca="false">NA()</f>
        <v>#N/A</v>
      </c>
      <c r="BB26" s="14" t="e">
        <f aca="false">NA()</f>
        <v>#N/A</v>
      </c>
      <c r="BC26" s="14" t="e">
        <f aca="false">NA()</f>
        <v>#N/A</v>
      </c>
      <c r="BD26" s="14" t="e">
        <f aca="false">NA()</f>
        <v>#N/A</v>
      </c>
      <c r="BE26" s="14" t="e">
        <f aca="false">NA()</f>
        <v>#N/A</v>
      </c>
    </row>
    <row r="27" customFormat="false" ht="12" hidden="false" customHeight="false" outlineLevel="0" collapsed="false">
      <c r="E27" s="14" t="e">
        <f aca="false">IF(ISNA(E14),IF(ISNA(F14),NA(),IF(F14&lt;$C$1,$C$1,NA())),IF(E14&lt;$C$1,E14,NA()))</f>
        <v>#N/A</v>
      </c>
      <c r="F27" s="14" t="e">
        <f aca="false">IF(ISNA(F14),IF(ISNA(G14),NA(),IF(G14&lt;$C$1,$C$1,NA())),IF(F14&lt;$C$1,F14,NA()))</f>
        <v>#N/A</v>
      </c>
      <c r="G27" s="14" t="e">
        <f aca="false">IF(ISNA(G14),IF(ISNA(H14),NA(),IF(H14&lt;$C$1,$C$1,NA())),IF(G14&lt;$C$1,G14,NA()))</f>
        <v>#N/A</v>
      </c>
      <c r="H27" s="14" t="e">
        <f aca="false">IF(ISNA(H14),IF(ISNA(I14),NA(),IF(I14&lt;$C$1,$C$1,NA())),IF(H14&lt;$C$1,H14,NA()))</f>
        <v>#N/A</v>
      </c>
      <c r="I27" s="14" t="e">
        <f aca="false">IF(ISNA(I14),IF(ISNA(J14),NA(),IF(J14&lt;$C$1,$C$1,NA())),IF(I14&lt;$C$1,I14,NA()))</f>
        <v>#N/A</v>
      </c>
      <c r="J27" s="14" t="e">
        <f aca="false">IF(ISNA(J14),IF(ISNA(K14),NA(),IF(K14&lt;$C$1,$C$1,NA())),IF(J14&lt;$C$1,J14,NA()))</f>
        <v>#N/A</v>
      </c>
      <c r="K27" s="14" t="e">
        <f aca="false">IF(ISNA(K14),IF(ISNA(L14),NA(),IF(L14&lt;$C$1,$C$1,NA())),IF(K14&lt;$C$1,K14,NA()))</f>
        <v>#N/A</v>
      </c>
      <c r="L27" s="14" t="e">
        <f aca="false">IF(ISNA(L14),IF(ISNA(M14),NA(),IF(M14&lt;$C$1,$C$1,NA())),IF(L14&lt;$C$1,L14,NA()))</f>
        <v>#N/A</v>
      </c>
      <c r="M27" s="14" t="e">
        <f aca="false">IF(ISNA(M14),IF(ISNA(N14),NA(),IF(N14&lt;$C$1,$C$1,NA())),IF(M14&lt;$C$1,M14,NA()))</f>
        <v>#N/A</v>
      </c>
      <c r="N27" s="14" t="e">
        <f aca="false">IF(ISNA(N14),IF(ISNA(O14),NA(),IF(O14&lt;$C$1,$C$1,NA())),IF(N14&lt;$C$1,N14,NA()))</f>
        <v>#N/A</v>
      </c>
      <c r="O27" s="14" t="e">
        <f aca="false">IF(ISNA(O14),IF(ISNA(P14),NA(),IF(P14&lt;$C$1,$C$1,NA())),IF(O14&lt;$C$1,O14,NA()))</f>
        <v>#N/A</v>
      </c>
      <c r="P27" s="14" t="e">
        <f aca="false">IF(ISNA(P14),IF(ISNA(Q14),NA(),IF(Q14&lt;$C$1,$C$1,NA())),IF(P14&lt;$C$1,P14,NA()))</f>
        <v>#N/A</v>
      </c>
      <c r="Q27" s="14" t="e">
        <f aca="false">IF(ISNA(Q14),IF(ISNA(R14),NA(),IF(R14&lt;$C$1,$C$1,NA())),IF(Q14&lt;$C$1,Q14,NA()))</f>
        <v>#N/A</v>
      </c>
      <c r="R27" s="14" t="e">
        <f aca="false">IF(ISNA(R14),IF(ISNA(S14),NA(),IF(S14&lt;$C$1,$C$1,NA())),IF(R14&lt;$C$1,R14,NA()))</f>
        <v>#N/A</v>
      </c>
      <c r="S27" s="14" t="e">
        <f aca="false">IF(ISNA(S14),IF(ISNA(T14),NA(),IF(T14&lt;$C$1,$C$1,NA())),IF(S14&lt;$C$1,S14,NA()))</f>
        <v>#N/A</v>
      </c>
      <c r="T27" s="14" t="e">
        <f aca="false">IF(ISNA(T14),IF(ISNA(U14),NA(),IF(U14&lt;$C$1,$C$1,NA())),IF(T14&lt;$C$1,T14,NA()))</f>
        <v>#N/A</v>
      </c>
      <c r="U27" s="14" t="e">
        <f aca="false">IF(ISNA(U14),IF(ISNA(V14),NA(),IF(V14&lt;$C$1,$C$1,NA())),IF(U14&lt;$C$1,U14,NA()))</f>
        <v>#N/A</v>
      </c>
      <c r="V27" s="14" t="e">
        <f aca="false">IF(ISNA(V14),IF(ISNA(W14),NA(),IF(W14&lt;$C$1,$C$1,NA())),IF(V14&lt;$C$1,V14,NA()))</f>
        <v>#N/A</v>
      </c>
      <c r="W27" s="14" t="n">
        <f aca="false">IF(ISNA(W14),IF(ISNA(X14),NA(),IF(X14&lt;$C$1,$C$1,NA())),IF(W14&lt;$C$1,W14,NA()))</f>
        <v>62</v>
      </c>
      <c r="X27" s="14" t="n">
        <f aca="false">IF(ISNA(X14),IF(ISNA(Y14),NA(),IF(Y14&lt;$C$1,$C$1,NA())),IF(X14&lt;$C$1,X14,NA()))</f>
        <v>23.8610044035235</v>
      </c>
      <c r="Y27" s="14" t="n">
        <f aca="false">IF(ISNA(Y14),IF(ISNA(Z14),NA(),IF(Z14&lt;$C$1,$C$1,NA())),IF(Y14&lt;$C$1,Y14,NA()))</f>
        <v>14.9337254935885</v>
      </c>
      <c r="Z27" s="14" t="n">
        <f aca="false">IF(ISNA(Z14),IF(ISNA(AA14),NA(),IF(AA14&lt;$C$1,$C$1,NA())),IF(Z14&lt;$C$1,Z14,NA()))</f>
        <v>9.51512862767572</v>
      </c>
      <c r="AA27" s="14" t="n">
        <f aca="false">IF(ISNA(AA14),IF(ISNA(AB14),NA(),IF(AB14&lt;$C$1,$C$1,NA())),IF(AA14&lt;$C$1,AA14,NA()))</f>
        <v>5.76040201258816</v>
      </c>
      <c r="AB27" s="14" t="n">
        <f aca="false">IF(ISNA(AB14),IF(ISNA(AC14),NA(),IF(AC14&lt;$C$1,$C$1,NA())),IF(AB14&lt;$C$1,AB14,NA()))</f>
        <v>3.12160096524202</v>
      </c>
      <c r="AC27" s="14" t="n">
        <f aca="false">IF(ISNA(AC14),IF(ISNA(AD14),NA(),IF(AD14&lt;$C$1,$C$1,NA())),IF(AC14&lt;$C$1,AC14,NA()))</f>
        <v>1.35417265394539</v>
      </c>
      <c r="AD27" s="14" t="n">
        <f aca="false">IF(ISNA(AD14),IF(ISNA(AE14),NA(),IF(AE14&lt;$C$1,$C$1,NA())),IF(AD14&lt;$C$1,AD14,NA()))</f>
        <v>0.333929641026003</v>
      </c>
      <c r="AE27" s="14" t="n">
        <f aca="false">IF(ISNA(AE14),IF(ISNA(AF14),NA(),IF(AF14&lt;$C$1,$C$1,NA())),IF(AE14&lt;$C$1,AE14,NA()))</f>
        <v>-0</v>
      </c>
      <c r="AF27" s="14" t="e">
        <f aca="false">NA()</f>
        <v>#N/A</v>
      </c>
      <c r="AG27" s="14" t="e">
        <f aca="false">NA()</f>
        <v>#N/A</v>
      </c>
      <c r="AH27" s="14" t="e">
        <f aca="false">NA()</f>
        <v>#N/A</v>
      </c>
      <c r="AI27" s="14" t="e">
        <f aca="false">NA()</f>
        <v>#N/A</v>
      </c>
      <c r="AJ27" s="14" t="e">
        <f aca="false">NA()</f>
        <v>#N/A</v>
      </c>
      <c r="AK27" s="14" t="e">
        <f aca="false">NA()</f>
        <v>#N/A</v>
      </c>
      <c r="AL27" s="14" t="e">
        <f aca="false">NA()</f>
        <v>#N/A</v>
      </c>
      <c r="AM27" s="14" t="e">
        <f aca="false">NA()</f>
        <v>#N/A</v>
      </c>
      <c r="AN27" s="14" t="e">
        <f aca="false">NA()</f>
        <v>#N/A</v>
      </c>
      <c r="AO27" s="14" t="e">
        <f aca="false">NA()</f>
        <v>#N/A</v>
      </c>
      <c r="AP27" s="14" t="e">
        <f aca="false">NA()</f>
        <v>#N/A</v>
      </c>
      <c r="AQ27" s="14" t="e">
        <f aca="false">NA()</f>
        <v>#N/A</v>
      </c>
      <c r="AR27" s="14" t="e">
        <f aca="false">NA()</f>
        <v>#N/A</v>
      </c>
      <c r="AS27" s="14" t="e">
        <f aca="false">NA()</f>
        <v>#N/A</v>
      </c>
      <c r="AT27" s="14" t="e">
        <f aca="false">NA()</f>
        <v>#N/A</v>
      </c>
      <c r="AU27" s="14" t="e">
        <f aca="false">NA()</f>
        <v>#N/A</v>
      </c>
      <c r="AV27" s="14" t="e">
        <f aca="false">NA()</f>
        <v>#N/A</v>
      </c>
      <c r="AW27" s="14" t="e">
        <f aca="false">NA()</f>
        <v>#N/A</v>
      </c>
      <c r="AX27" s="14" t="e">
        <f aca="false">NA()</f>
        <v>#N/A</v>
      </c>
      <c r="AY27" s="14" t="e">
        <f aca="false">NA()</f>
        <v>#N/A</v>
      </c>
      <c r="AZ27" s="14" t="e">
        <f aca="false">NA()</f>
        <v>#N/A</v>
      </c>
      <c r="BA27" s="14" t="e">
        <f aca="false">NA()</f>
        <v>#N/A</v>
      </c>
      <c r="BB27" s="14" t="e">
        <f aca="false">NA()</f>
        <v>#N/A</v>
      </c>
      <c r="BC27" s="14" t="e">
        <f aca="false">NA()</f>
        <v>#N/A</v>
      </c>
      <c r="BD27" s="14" t="e">
        <f aca="false">NA()</f>
        <v>#N/A</v>
      </c>
      <c r="BE27" s="14" t="e">
        <f aca="false">NA()</f>
        <v>#N/A</v>
      </c>
    </row>
    <row r="45" customFormat="false" ht="12" hidden="false" customHeight="false" outlineLevel="0" collapsed="false">
      <c r="T45" s="14" t="s">
        <v>300</v>
      </c>
    </row>
    <row r="46" customFormat="false" ht="12" hidden="false" customHeight="false" outlineLevel="0" collapsed="false">
      <c r="T46" s="14" t="s">
        <v>301</v>
      </c>
    </row>
    <row r="47" customFormat="false" ht="12" hidden="false" customHeight="false" outlineLevel="0" collapsed="false">
      <c r="T47" s="14" t="s">
        <v>302</v>
      </c>
    </row>
    <row r="50" customFormat="false" ht="12" hidden="false" customHeight="false" outlineLevel="0" collapsed="false">
      <c r="T50" s="15" t="s">
        <v>303</v>
      </c>
    </row>
    <row r="52" customFormat="false" ht="12" hidden="false" customHeight="false" outlineLevel="0" collapsed="false">
      <c r="S52" s="48" t="s">
        <v>304</v>
      </c>
      <c r="T52" s="49"/>
      <c r="U52" s="50" t="s">
        <v>305</v>
      </c>
      <c r="V52" s="51" t="s">
        <v>306</v>
      </c>
      <c r="X52" s="14" t="s">
        <v>307</v>
      </c>
      <c r="Y52" s="14" t="s">
        <v>308</v>
      </c>
    </row>
    <row r="53" customFormat="false" ht="12" hidden="false" customHeight="false" outlineLevel="0" collapsed="false">
      <c r="S53" s="52"/>
      <c r="T53" s="53"/>
      <c r="U53" s="53"/>
      <c r="V53" s="54"/>
    </row>
    <row r="54" customFormat="false" ht="12" hidden="false" customHeight="false" outlineLevel="0" collapsed="false">
      <c r="S54" s="52"/>
      <c r="T54" s="53" t="n">
        <v>0</v>
      </c>
      <c r="U54" s="53" t="n">
        <v>0</v>
      </c>
      <c r="V54" s="55" t="n">
        <f aca="false">C1</f>
        <v>62</v>
      </c>
      <c r="X54" s="14" t="n">
        <v>0</v>
      </c>
      <c r="Y54" s="14" t="n">
        <f aca="false">C1</f>
        <v>62</v>
      </c>
    </row>
    <row r="55" customFormat="false" ht="12" hidden="false" customHeight="false" outlineLevel="0" collapsed="false">
      <c r="A55" s="14" t="s">
        <v>309</v>
      </c>
      <c r="S55" s="52"/>
      <c r="T55" s="53" t="n">
        <v>1</v>
      </c>
      <c r="U55" s="53" t="n">
        <f aca="false">DESIGN!$C$71*T55</f>
        <v>65</v>
      </c>
      <c r="V55" s="55" t="n">
        <f aca="false">Y55</f>
        <v>59.8</v>
      </c>
      <c r="X55" s="14" t="n">
        <f aca="false">U55</f>
        <v>65</v>
      </c>
      <c r="Y55" s="14" t="n">
        <f aca="false">$Y$54+($AA$73*X55)</f>
        <v>59.8</v>
      </c>
    </row>
    <row r="56" customFormat="false" ht="12" hidden="false" customHeight="false" outlineLevel="0" collapsed="false">
      <c r="A56" s="14" t="s">
        <v>310</v>
      </c>
      <c r="S56" s="52"/>
      <c r="T56" s="53" t="n">
        <v>2</v>
      </c>
      <c r="U56" s="53" t="n">
        <f aca="false">DESIGN!$C$71*T56</f>
        <v>130</v>
      </c>
      <c r="V56" s="55" t="n">
        <f aca="false">Y56</f>
        <v>57.6</v>
      </c>
      <c r="X56" s="14" t="n">
        <f aca="false">U56</f>
        <v>130</v>
      </c>
      <c r="Y56" s="14" t="n">
        <f aca="false">$Y$54+($AA$73*X56)</f>
        <v>57.6</v>
      </c>
    </row>
    <row r="57" customFormat="false" ht="12" hidden="false" customHeight="false" outlineLevel="0" collapsed="false">
      <c r="S57" s="52"/>
      <c r="T57" s="53" t="n">
        <v>3</v>
      </c>
      <c r="U57" s="53" t="n">
        <f aca="false">DESIGN!$C$71*T57</f>
        <v>195</v>
      </c>
      <c r="V57" s="55" t="n">
        <f aca="false">Y57</f>
        <v>55.4</v>
      </c>
      <c r="X57" s="14" t="n">
        <f aca="false">U57</f>
        <v>195</v>
      </c>
      <c r="Y57" s="14" t="n">
        <f aca="false">$Y$54+($AA$73*X57)</f>
        <v>55.4</v>
      </c>
    </row>
    <row r="58" customFormat="false" ht="12" hidden="false" customHeight="false" outlineLevel="0" collapsed="false">
      <c r="S58" s="52"/>
      <c r="T58" s="53" t="n">
        <v>4</v>
      </c>
      <c r="U58" s="53" t="n">
        <f aca="false">DESIGN!$C$71*T58</f>
        <v>260</v>
      </c>
      <c r="V58" s="55" t="n">
        <f aca="false">Y58</f>
        <v>53.2</v>
      </c>
      <c r="X58" s="14" t="n">
        <f aca="false">U58</f>
        <v>260</v>
      </c>
      <c r="Y58" s="14" t="n">
        <f aca="false">$Y$54+($AA$73*X58)</f>
        <v>53.2</v>
      </c>
    </row>
    <row r="59" customFormat="false" ht="12" hidden="false" customHeight="false" outlineLevel="0" collapsed="false">
      <c r="S59" s="52"/>
      <c r="T59" s="53" t="n">
        <v>5</v>
      </c>
      <c r="U59" s="53" t="n">
        <f aca="false">DESIGN!$C$71*T59</f>
        <v>325</v>
      </c>
      <c r="V59" s="55" t="n">
        <f aca="false">Y59</f>
        <v>51</v>
      </c>
      <c r="X59" s="14" t="n">
        <f aca="false">U59</f>
        <v>325</v>
      </c>
      <c r="Y59" s="14" t="n">
        <f aca="false">$Y$54+($AA$73*X59)</f>
        <v>51</v>
      </c>
    </row>
    <row r="60" customFormat="false" ht="12" hidden="false" customHeight="false" outlineLevel="0" collapsed="false">
      <c r="S60" s="52"/>
      <c r="T60" s="53" t="n">
        <v>6</v>
      </c>
      <c r="U60" s="53" t="n">
        <f aca="false">DESIGN!$C$71*T60</f>
        <v>390</v>
      </c>
      <c r="V60" s="55" t="n">
        <f aca="false">Y60</f>
        <v>48.8</v>
      </c>
      <c r="X60" s="14" t="n">
        <f aca="false">U60</f>
        <v>390</v>
      </c>
      <c r="Y60" s="14" t="n">
        <f aca="false">$Y$54+($AA$73*X60)</f>
        <v>48.8</v>
      </c>
    </row>
    <row r="61" customFormat="false" ht="12" hidden="false" customHeight="false" outlineLevel="0" collapsed="false">
      <c r="S61" s="52"/>
      <c r="T61" s="53" t="n">
        <v>7</v>
      </c>
      <c r="U61" s="53" t="n">
        <f aca="false">DESIGN!$C$71*T61</f>
        <v>455</v>
      </c>
      <c r="V61" s="55" t="n">
        <f aca="false">Y61</f>
        <v>46.6</v>
      </c>
      <c r="X61" s="14" t="n">
        <f aca="false">U61</f>
        <v>455</v>
      </c>
      <c r="Y61" s="14" t="n">
        <f aca="false">$Y$54+($AA$73*X61)</f>
        <v>46.6</v>
      </c>
    </row>
    <row r="62" customFormat="false" ht="12" hidden="false" customHeight="false" outlineLevel="0" collapsed="false">
      <c r="S62" s="52"/>
      <c r="T62" s="53" t="n">
        <v>8</v>
      </c>
      <c r="U62" s="53" t="n">
        <f aca="false">DESIGN!$C$71*T62</f>
        <v>520</v>
      </c>
      <c r="V62" s="55" t="n">
        <f aca="false">Y62</f>
        <v>44.4</v>
      </c>
      <c r="X62" s="14" t="n">
        <f aca="false">U62</f>
        <v>520</v>
      </c>
      <c r="Y62" s="14" t="n">
        <f aca="false">$Y$54+($AA$73*X62)</f>
        <v>44.4</v>
      </c>
    </row>
    <row r="63" customFormat="false" ht="12" hidden="false" customHeight="false" outlineLevel="0" collapsed="false">
      <c r="S63" s="52"/>
      <c r="T63" s="53" t="n">
        <v>9</v>
      </c>
      <c r="U63" s="53" t="n">
        <f aca="false">DESIGN!$C$71*T63</f>
        <v>585</v>
      </c>
      <c r="V63" s="55" t="n">
        <f aca="false">Y63</f>
        <v>42.2</v>
      </c>
      <c r="X63" s="14" t="n">
        <f aca="false">U63</f>
        <v>585</v>
      </c>
      <c r="Y63" s="14" t="n">
        <f aca="false">$Y$54+($AA$73*X63)</f>
        <v>42.2</v>
      </c>
    </row>
    <row r="64" customFormat="false" ht="12" hidden="false" customHeight="false" outlineLevel="0" collapsed="false">
      <c r="S64" s="56"/>
      <c r="T64" s="19" t="n">
        <v>10</v>
      </c>
      <c r="U64" s="19" t="n">
        <f aca="false">DESIGN!$C$71*T64</f>
        <v>650</v>
      </c>
      <c r="V64" s="57" t="n">
        <f aca="false">C2</f>
        <v>40</v>
      </c>
      <c r="X64" s="14" t="n">
        <f aca="false">U64</f>
        <v>650</v>
      </c>
      <c r="Y64" s="14" t="n">
        <f aca="false">C2</f>
        <v>40</v>
      </c>
    </row>
    <row r="73" customFormat="false" ht="12" hidden="false" customHeight="false" outlineLevel="0" collapsed="false">
      <c r="AA73" s="58" t="n">
        <f aca="false">(Y64-Y54)/U64</f>
        <v>-0.033846153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2" zeroHeight="false" outlineLevelRow="0" outlineLevelCol="0"/>
  <cols>
    <col collapsed="false" customWidth="true" hidden="false" outlineLevel="0" max="3" min="1" style="14" width="3.86"/>
    <col collapsed="false" customWidth="false" hidden="false" outlineLevel="0" max="257" min="4" style="14" width="8.99"/>
  </cols>
  <sheetData>
    <row r="1" customFormat="false" ht="12" hidden="false" customHeight="false" outlineLevel="0" collapsed="false">
      <c r="B1" s="14" t="n">
        <f aca="false">DESIGN!K69</f>
        <v>33.1</v>
      </c>
    </row>
    <row r="2" customFormat="false" ht="12" hidden="false" customHeight="false" outlineLevel="0" collapsed="false">
      <c r="F2" s="15" t="s">
        <v>311</v>
      </c>
    </row>
    <row r="3" customFormat="false" ht="12" hidden="false" customHeight="false" outlineLevel="0" collapsed="false">
      <c r="A3" s="14" t="n">
        <f aca="false">DESIGN!A74</f>
        <v>0</v>
      </c>
      <c r="B3" s="59" t="n">
        <f aca="false">DESIGN!D74</f>
        <v>0</v>
      </c>
      <c r="C3" s="14" t="n">
        <f aca="false">-B3</f>
        <v>-0</v>
      </c>
      <c r="H3" s="60" t="s">
        <v>312</v>
      </c>
    </row>
    <row r="4" customFormat="false" ht="12" hidden="false" customHeight="false" outlineLevel="0" collapsed="false">
      <c r="A4" s="14" t="n">
        <f aca="false">DESIGN!A75</f>
        <v>1</v>
      </c>
      <c r="B4" s="14" t="n">
        <f aca="false">DESIGN!D75</f>
        <v>13.8810546500479</v>
      </c>
      <c r="C4" s="14" t="n">
        <f aca="false">-B4</f>
        <v>-13.8810546500479</v>
      </c>
      <c r="M4" s="14" t="n">
        <f aca="false">LINES!C1</f>
        <v>62</v>
      </c>
      <c r="N4" s="14" t="n">
        <f aca="false">LINES!C2</f>
        <v>40</v>
      </c>
    </row>
    <row r="5" customFormat="false" ht="12" hidden="false" customHeight="false" outlineLevel="0" collapsed="false">
      <c r="A5" s="14" t="n">
        <f aca="false">DESIGN!A76</f>
        <v>2</v>
      </c>
      <c r="B5" s="14" t="n">
        <f aca="false">DESIGN!D76</f>
        <v>23.7003314917127</v>
      </c>
      <c r="C5" s="14" t="n">
        <f aca="false">-B5</f>
        <v>-23.7003314917127</v>
      </c>
      <c r="E5" s="61"/>
      <c r="F5" s="49"/>
      <c r="G5" s="62" t="s">
        <v>313</v>
      </c>
      <c r="H5" s="63" t="n">
        <f aca="false">(DESIGN!C71*H44/3)/100</f>
        <v>72.1711222129362</v>
      </c>
      <c r="I5" s="49" t="s">
        <v>314</v>
      </c>
      <c r="J5" s="49"/>
      <c r="K5" s="64"/>
      <c r="L5" s="53"/>
      <c r="M5" s="14" t="n">
        <v>0</v>
      </c>
      <c r="N5" s="14" t="n">
        <v>0</v>
      </c>
    </row>
    <row r="6" customFormat="false" ht="12" hidden="false" customHeight="false" outlineLevel="0" collapsed="false">
      <c r="A6" s="14" t="n">
        <f aca="false">DESIGN!A77</f>
        <v>3</v>
      </c>
      <c r="B6" s="14" t="n">
        <f aca="false">DESIGN!D77</f>
        <v>29.9219309123117</v>
      </c>
      <c r="C6" s="14" t="n">
        <f aca="false">-B6</f>
        <v>-29.9219309123117</v>
      </c>
      <c r="E6" s="52"/>
      <c r="F6" s="53"/>
      <c r="G6" s="53"/>
      <c r="H6" s="53"/>
      <c r="I6" s="53"/>
      <c r="J6" s="53"/>
      <c r="K6" s="54"/>
      <c r="L6" s="53"/>
    </row>
    <row r="7" customFormat="false" ht="12" hidden="false" customHeight="false" outlineLevel="0" collapsed="false">
      <c r="A7" s="14" t="n">
        <f aca="false">DESIGN!A78</f>
        <v>4</v>
      </c>
      <c r="B7" s="14" t="n">
        <f aca="false">DESIGN!D78</f>
        <v>32.941843003413</v>
      </c>
      <c r="C7" s="14" t="n">
        <f aca="false">-B7</f>
        <v>-32.941843003413</v>
      </c>
      <c r="E7" s="52"/>
      <c r="F7" s="53"/>
      <c r="G7" s="65" t="s">
        <v>315</v>
      </c>
      <c r="H7" s="66" t="n">
        <f aca="false">DESIGN!C71*J44/H44</f>
        <v>313.434907021445</v>
      </c>
      <c r="I7" s="53" t="s">
        <v>316</v>
      </c>
      <c r="J7" s="53"/>
      <c r="K7" s="54"/>
      <c r="L7" s="53"/>
    </row>
    <row r="8" customFormat="false" ht="12" hidden="false" customHeight="false" outlineLevel="0" collapsed="false">
      <c r="A8" s="14" t="n">
        <f aca="false">DESIGN!A79</f>
        <v>5</v>
      </c>
      <c r="B8" s="14" t="n">
        <f aca="false">DESIGN!D79</f>
        <v>33.1</v>
      </c>
      <c r="C8" s="14" t="n">
        <f aca="false">-B8</f>
        <v>-33.1</v>
      </c>
      <c r="E8" s="67"/>
      <c r="F8" s="53"/>
      <c r="G8" s="53"/>
      <c r="H8" s="53"/>
      <c r="I8" s="53"/>
      <c r="J8" s="53"/>
      <c r="K8" s="54"/>
      <c r="L8" s="53"/>
    </row>
    <row r="9" customFormat="false" ht="12" hidden="false" customHeight="false" outlineLevel="0" collapsed="false">
      <c r="A9" s="14" t="n">
        <f aca="false">DESIGN!A80</f>
        <v>6</v>
      </c>
      <c r="B9" s="14" t="n">
        <f aca="false">DESIGN!D80</f>
        <v>30.6898569157394</v>
      </c>
      <c r="C9" s="14" t="n">
        <f aca="false">-B9</f>
        <v>-30.6898569157394</v>
      </c>
      <c r="E9" s="56"/>
      <c r="F9" s="19"/>
      <c r="G9" s="68" t="s">
        <v>317</v>
      </c>
      <c r="H9" s="69" t="n">
        <f aca="false">-L44/H44</f>
        <v>-13.3431053613203</v>
      </c>
      <c r="I9" s="19" t="s">
        <v>318</v>
      </c>
      <c r="J9" s="19"/>
      <c r="K9" s="70"/>
    </row>
    <row r="10" customFormat="false" ht="12" hidden="false" customHeight="false" outlineLevel="0" collapsed="false">
      <c r="A10" s="14" t="n">
        <f aca="false">DESIGN!A81</f>
        <v>7</v>
      </c>
      <c r="B10" s="14" t="n">
        <f aca="false">DESIGN!D81</f>
        <v>25.9660722521136</v>
      </c>
      <c r="C10" s="14" t="n">
        <f aca="false">-B10</f>
        <v>-25.9660722521136</v>
      </c>
      <c r="E10" s="71" t="n">
        <v>0</v>
      </c>
      <c r="F10" s="19"/>
      <c r="G10" s="19"/>
      <c r="H10" s="19"/>
    </row>
    <row r="11" customFormat="false" ht="12" hidden="false" customHeight="false" outlineLevel="0" collapsed="false">
      <c r="A11" s="14" t="n">
        <f aca="false">DESIGN!A82</f>
        <v>8</v>
      </c>
      <c r="B11" s="14" t="n">
        <f aca="false">DESIGN!D82</f>
        <v>19.1507142857142</v>
      </c>
      <c r="C11" s="14" t="n">
        <f aca="false">-B11</f>
        <v>-19.1507142857142</v>
      </c>
      <c r="F11" s="61"/>
      <c r="H11" s="71" t="s">
        <v>319</v>
      </c>
    </row>
    <row r="12" customFormat="false" ht="12" hidden="false" customHeight="false" outlineLevel="0" collapsed="false">
      <c r="A12" s="14" t="n">
        <f aca="false">DESIGN!A83</f>
        <v>9</v>
      </c>
      <c r="B12" s="14" t="n">
        <f aca="false">DESIGN!D83</f>
        <v>10.4383129055515</v>
      </c>
      <c r="C12" s="14" t="n">
        <f aca="false">-B12</f>
        <v>-10.4383129055515</v>
      </c>
      <c r="F12" s="52"/>
      <c r="G12" s="47"/>
    </row>
    <row r="13" customFormat="false" ht="12" hidden="false" customHeight="false" outlineLevel="0" collapsed="false">
      <c r="A13" s="14" t="n">
        <f aca="false">DESIGN!A84</f>
        <v>10</v>
      </c>
      <c r="B13" s="14" t="n">
        <f aca="false">DESIGN!D84</f>
        <v>0</v>
      </c>
      <c r="C13" s="14" t="n">
        <f aca="false">-B13</f>
        <v>-0</v>
      </c>
      <c r="F13" s="52"/>
    </row>
    <row r="14" customFormat="false" ht="12" hidden="false" customHeight="false" outlineLevel="0" collapsed="false">
      <c r="E14" s="71" t="s">
        <v>320</v>
      </c>
      <c r="F14" s="52"/>
    </row>
    <row r="30" customFormat="false" ht="12" hidden="false" customHeight="false" outlineLevel="0" collapsed="false">
      <c r="L30" s="72"/>
    </row>
    <row r="31" customFormat="false" ht="12" hidden="false" customHeight="false" outlineLevel="0" collapsed="false">
      <c r="L31" s="72"/>
    </row>
    <row r="32" customFormat="false" ht="12" hidden="false" customHeight="false" outlineLevel="0" collapsed="false">
      <c r="E32" s="73" t="s">
        <v>321</v>
      </c>
      <c r="F32" s="73" t="s">
        <v>322</v>
      </c>
      <c r="G32" s="73" t="s">
        <v>323</v>
      </c>
      <c r="H32" s="73" t="s">
        <v>324</v>
      </c>
      <c r="I32" s="73" t="s">
        <v>207</v>
      </c>
      <c r="J32" s="73" t="s">
        <v>325</v>
      </c>
      <c r="K32" s="73" t="s">
        <v>326</v>
      </c>
      <c r="L32" s="74" t="s">
        <v>327</v>
      </c>
    </row>
    <row r="33" customFormat="false" ht="12" hidden="false" customHeight="false" outlineLevel="0" collapsed="false">
      <c r="E33" s="73" t="n">
        <v>0</v>
      </c>
      <c r="F33" s="73" t="n">
        <f aca="false">B3</f>
        <v>0</v>
      </c>
      <c r="G33" s="73" t="n">
        <v>0.5</v>
      </c>
      <c r="H33" s="73" t="n">
        <f aca="false">F33*G33</f>
        <v>0</v>
      </c>
      <c r="I33" s="73" t="n">
        <v>0</v>
      </c>
      <c r="J33" s="73" t="n">
        <f aca="false">F33*G33*I33</f>
        <v>0</v>
      </c>
      <c r="K33" s="73" t="n">
        <f aca="false">G33*F33^2</f>
        <v>0</v>
      </c>
      <c r="L33" s="74" t="n">
        <f aca="false">K33/2</f>
        <v>0</v>
      </c>
    </row>
    <row r="34" customFormat="false" ht="12" hidden="false" customHeight="false" outlineLevel="0" collapsed="false">
      <c r="E34" s="73" t="n">
        <v>1</v>
      </c>
      <c r="F34" s="75" t="n">
        <f aca="false">B4</f>
        <v>13.8810546500479</v>
      </c>
      <c r="G34" s="73" t="n">
        <v>2</v>
      </c>
      <c r="H34" s="73" t="n">
        <f aca="false">F34*G34</f>
        <v>27.7621093000958</v>
      </c>
      <c r="I34" s="73" t="n">
        <v>1</v>
      </c>
      <c r="J34" s="73" t="n">
        <f aca="false">F34*G34*I34</f>
        <v>27.7621093000958</v>
      </c>
      <c r="K34" s="73" t="n">
        <f aca="false">G34*F34^2</f>
        <v>385.367356395234</v>
      </c>
      <c r="L34" s="74" t="n">
        <f aca="false">K34/2</f>
        <v>192.683678197617</v>
      </c>
    </row>
    <row r="35" customFormat="false" ht="12" hidden="false" customHeight="false" outlineLevel="0" collapsed="false">
      <c r="E35" s="73" t="n">
        <v>2</v>
      </c>
      <c r="F35" s="75" t="n">
        <f aca="false">B5</f>
        <v>23.7003314917127</v>
      </c>
      <c r="G35" s="73" t="n">
        <v>1</v>
      </c>
      <c r="H35" s="73" t="n">
        <f aca="false">F35*G35</f>
        <v>23.7003314917127</v>
      </c>
      <c r="I35" s="73" t="n">
        <v>2</v>
      </c>
      <c r="J35" s="73" t="n">
        <f aca="false">F35*G35*I35</f>
        <v>47.4006629834253</v>
      </c>
      <c r="K35" s="73" t="n">
        <f aca="false">G35*F35^2</f>
        <v>561.705712817066</v>
      </c>
      <c r="L35" s="74" t="n">
        <f aca="false">K35/2</f>
        <v>280.852856408533</v>
      </c>
    </row>
    <row r="36" customFormat="false" ht="12" hidden="false" customHeight="false" outlineLevel="0" collapsed="false">
      <c r="E36" s="73" t="n">
        <v>3</v>
      </c>
      <c r="F36" s="75" t="n">
        <f aca="false">B6</f>
        <v>29.9219309123117</v>
      </c>
      <c r="G36" s="73" t="n">
        <v>2</v>
      </c>
      <c r="H36" s="73" t="n">
        <f aca="false">F36*G36</f>
        <v>59.8438618246235</v>
      </c>
      <c r="I36" s="73" t="n">
        <v>3</v>
      </c>
      <c r="J36" s="73" t="n">
        <f aca="false">F36*G36*I36</f>
        <v>179.53158547387</v>
      </c>
      <c r="K36" s="73" t="n">
        <f aca="false">G36*F36^2</f>
        <v>1790.64389904231</v>
      </c>
      <c r="L36" s="74" t="n">
        <f aca="false">K36/2</f>
        <v>895.321949521156</v>
      </c>
    </row>
    <row r="37" customFormat="false" ht="12" hidden="false" customHeight="false" outlineLevel="0" collapsed="false">
      <c r="E37" s="73" t="n">
        <v>4</v>
      </c>
      <c r="F37" s="75" t="n">
        <f aca="false">B7</f>
        <v>32.941843003413</v>
      </c>
      <c r="G37" s="73" t="n">
        <v>1</v>
      </c>
      <c r="H37" s="73" t="n">
        <f aca="false">F37*G37</f>
        <v>32.941843003413</v>
      </c>
      <c r="I37" s="73" t="n">
        <v>4</v>
      </c>
      <c r="J37" s="73" t="n">
        <f aca="false">F37*G37*I37</f>
        <v>131.767372013652</v>
      </c>
      <c r="K37" s="73" t="n">
        <f aca="false">G37*F37^2</f>
        <v>1085.16502046151</v>
      </c>
      <c r="L37" s="74" t="n">
        <f aca="false">K37/2</f>
        <v>542.582510230754</v>
      </c>
    </row>
    <row r="38" customFormat="false" ht="12" hidden="false" customHeight="false" outlineLevel="0" collapsed="false">
      <c r="E38" s="73" t="n">
        <v>5</v>
      </c>
      <c r="F38" s="75" t="n">
        <f aca="false">B8</f>
        <v>33.1</v>
      </c>
      <c r="G38" s="73" t="n">
        <v>2</v>
      </c>
      <c r="H38" s="73" t="n">
        <f aca="false">F38*G38</f>
        <v>66.2</v>
      </c>
      <c r="I38" s="73" t="n">
        <v>5</v>
      </c>
      <c r="J38" s="73" t="n">
        <f aca="false">F38*G38*I38</f>
        <v>331</v>
      </c>
      <c r="K38" s="73" t="n">
        <f aca="false">G38*F38^2</f>
        <v>2191.22</v>
      </c>
      <c r="L38" s="74" t="n">
        <f aca="false">K38/2</f>
        <v>1095.61</v>
      </c>
    </row>
    <row r="39" customFormat="false" ht="12" hidden="false" customHeight="false" outlineLevel="0" collapsed="false">
      <c r="E39" s="73" t="n">
        <v>6</v>
      </c>
      <c r="F39" s="75" t="n">
        <f aca="false">B9</f>
        <v>30.6898569157394</v>
      </c>
      <c r="G39" s="73" t="n">
        <v>1</v>
      </c>
      <c r="H39" s="73" t="n">
        <f aca="false">F39*G39</f>
        <v>30.6898569157394</v>
      </c>
      <c r="I39" s="73" t="n">
        <v>6</v>
      </c>
      <c r="J39" s="73" t="n">
        <f aca="false">F39*G39*I39</f>
        <v>184.139141494436</v>
      </c>
      <c r="K39" s="73" t="n">
        <f aca="false">G39*F39^2</f>
        <v>941.867317508558</v>
      </c>
      <c r="L39" s="74" t="n">
        <f aca="false">K39/2</f>
        <v>470.933658754279</v>
      </c>
    </row>
    <row r="40" customFormat="false" ht="12" hidden="false" customHeight="false" outlineLevel="0" collapsed="false">
      <c r="E40" s="73" t="n">
        <v>7</v>
      </c>
      <c r="F40" s="75" t="n">
        <f aca="false">B10</f>
        <v>25.9660722521136</v>
      </c>
      <c r="G40" s="73" t="n">
        <v>2</v>
      </c>
      <c r="H40" s="73" t="n">
        <f aca="false">F40*G40</f>
        <v>51.9321445042273</v>
      </c>
      <c r="I40" s="73" t="n">
        <v>7</v>
      </c>
      <c r="J40" s="73" t="n">
        <f aca="false">F40*G40*I40</f>
        <v>363.525011529591</v>
      </c>
      <c r="K40" s="73" t="n">
        <f aca="false">G40*F40^2</f>
        <v>1348.47381640397</v>
      </c>
      <c r="L40" s="74" t="n">
        <f aca="false">K40/2</f>
        <v>674.236908201986</v>
      </c>
    </row>
    <row r="41" customFormat="false" ht="12" hidden="false" customHeight="false" outlineLevel="0" collapsed="false">
      <c r="E41" s="73" t="n">
        <v>8</v>
      </c>
      <c r="F41" s="75" t="n">
        <f aca="false">B11</f>
        <v>19.1507142857142</v>
      </c>
      <c r="G41" s="73" t="n">
        <v>1</v>
      </c>
      <c r="H41" s="73" t="n">
        <f aca="false">F41*G41</f>
        <v>19.1507142857142</v>
      </c>
      <c r="I41" s="73" t="n">
        <v>8</v>
      </c>
      <c r="J41" s="73" t="n">
        <f aca="false">F41*G41*I41</f>
        <v>153.205714285714</v>
      </c>
      <c r="K41" s="73" t="n">
        <f aca="false">G41*F41^2</f>
        <v>366.749857653058</v>
      </c>
      <c r="L41" s="74" t="n">
        <f aca="false">K41/2</f>
        <v>183.374928826529</v>
      </c>
    </row>
    <row r="42" customFormat="false" ht="12" hidden="false" customHeight="false" outlineLevel="0" collapsed="false">
      <c r="E42" s="73" t="n">
        <v>9</v>
      </c>
      <c r="F42" s="75" t="n">
        <f aca="false">B12</f>
        <v>10.4383129055515</v>
      </c>
      <c r="G42" s="73" t="n">
        <v>2</v>
      </c>
      <c r="H42" s="73" t="n">
        <f aca="false">F42*G42</f>
        <v>20.876625811103</v>
      </c>
      <c r="I42" s="73" t="n">
        <v>9</v>
      </c>
      <c r="J42" s="73" t="n">
        <f aca="false">F42*G42*I42</f>
        <v>187.889632299927</v>
      </c>
      <c r="K42" s="73" t="n">
        <f aca="false">G42*F42^2</f>
        <v>217.916752628405</v>
      </c>
      <c r="L42" s="74" t="n">
        <f aca="false">K42/2</f>
        <v>108.958376314203</v>
      </c>
    </row>
    <row r="43" customFormat="false" ht="12" hidden="false" customHeight="false" outlineLevel="0" collapsed="false">
      <c r="E43" s="73" t="n">
        <v>10</v>
      </c>
      <c r="F43" s="76" t="n">
        <v>0</v>
      </c>
      <c r="G43" s="73" t="n">
        <v>0.5</v>
      </c>
      <c r="H43" s="73" t="n">
        <f aca="false">F43*G43</f>
        <v>0</v>
      </c>
      <c r="I43" s="73" t="n">
        <v>10</v>
      </c>
      <c r="J43" s="73" t="n">
        <f aca="false">F43*G43*I43</f>
        <v>0</v>
      </c>
      <c r="K43" s="73" t="n">
        <f aca="false">G43*F43^2</f>
        <v>0</v>
      </c>
      <c r="L43" s="74" t="n">
        <f aca="false">K43/2</f>
        <v>0</v>
      </c>
    </row>
    <row r="44" customFormat="false" ht="12" hidden="false" customHeight="false" outlineLevel="0" collapsed="false">
      <c r="E44" s="77"/>
      <c r="F44" s="77"/>
      <c r="G44" s="77"/>
      <c r="H44" s="73" t="n">
        <f aca="false">SUM(H33:H43)</f>
        <v>333.097487136629</v>
      </c>
      <c r="I44" s="77"/>
      <c r="J44" s="73" t="n">
        <f aca="false">SUM(J33:J43)</f>
        <v>1606.22122938071</v>
      </c>
      <c r="K44" s="77"/>
      <c r="L44" s="78" t="n">
        <f aca="false">SUM(L33:L43)</f>
        <v>4444.55486645506</v>
      </c>
    </row>
    <row r="105" customFormat="false" ht="12" hidden="false" customHeight="false" outlineLevel="0" collapsed="false">
      <c r="D105" s="79"/>
    </row>
    <row r="106" customFormat="false" ht="12" hidden="false" customHeight="false" outlineLevel="0" collapsed="false">
      <c r="D106" s="79"/>
    </row>
    <row r="107" customFormat="false" ht="12" hidden="false" customHeight="false" outlineLevel="0" collapsed="false">
      <c r="D107" s="79"/>
    </row>
    <row r="108" customFormat="false" ht="12" hidden="false" customHeight="false" outlineLevel="0" collapsed="false">
      <c r="D108" s="79"/>
    </row>
    <row r="109" customFormat="false" ht="12" hidden="false" customHeight="false" outlineLevel="0" collapsed="false">
      <c r="D109" s="79"/>
    </row>
    <row r="110" customFormat="false" ht="12" hidden="false" customHeight="false" outlineLevel="0" collapsed="false">
      <c r="D110" s="79"/>
    </row>
    <row r="111" customFormat="false" ht="12" hidden="false" customHeight="false" outlineLevel="0" collapsed="false">
      <c r="D111" s="79"/>
    </row>
    <row r="112" customFormat="false" ht="12" hidden="false" customHeight="false" outlineLevel="0" collapsed="false">
      <c r="D112" s="79"/>
    </row>
    <row r="113" customFormat="false" ht="12" hidden="false" customHeight="false" outlineLevel="0" collapsed="false">
      <c r="D113" s="79"/>
    </row>
    <row r="114" customFormat="false" ht="12" hidden="false" customHeight="false" outlineLevel="0" collapsed="false">
      <c r="D114" s="79"/>
    </row>
    <row r="115" customFormat="false" ht="12" hidden="false" customHeight="false" outlineLevel="0" collapsed="false">
      <c r="D115" s="79"/>
    </row>
    <row r="116" customFormat="false" ht="12" hidden="false" customHeight="false" outlineLevel="0" collapsed="false">
      <c r="D116" s="79"/>
    </row>
    <row r="117" customFormat="false" ht="12" hidden="false" customHeight="false" outlineLevel="0" collapsed="false">
      <c r="D117" s="79"/>
    </row>
    <row r="118" customFormat="false" ht="12" hidden="false" customHeight="false" outlineLevel="0" collapsed="false">
      <c r="D118" s="79"/>
      <c r="E118" s="79"/>
      <c r="F118" s="79"/>
      <c r="G118" s="79"/>
      <c r="H118" s="79"/>
      <c r="I118" s="79"/>
      <c r="J118" s="79"/>
      <c r="K118" s="79"/>
      <c r="L118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4.49"/>
    <col collapsed="false" customWidth="true" hidden="false" outlineLevel="0" max="2" min="2" style="14" width="6.37"/>
    <col collapsed="false" customWidth="false" hidden="false" outlineLevel="0" max="257" min="3" style="14" width="8.99"/>
  </cols>
  <sheetData>
    <row r="1" customFormat="false" ht="12" hidden="false" customHeight="false" outlineLevel="0" collapsed="false">
      <c r="A1" s="14" t="n">
        <f aca="false">DESIGN!A74</f>
        <v>0</v>
      </c>
      <c r="B1" s="14" t="n">
        <f aca="false">DESIGN!J74</f>
        <v>0</v>
      </c>
    </row>
    <row r="2" customFormat="false" ht="12" hidden="false" customHeight="false" outlineLevel="0" collapsed="false">
      <c r="A2" s="14" t="n">
        <f aca="false">DESIGN!A75</f>
        <v>1</v>
      </c>
      <c r="B2" s="14" t="n">
        <f aca="false">DESIGN!J75</f>
        <v>392.668243345866</v>
      </c>
    </row>
    <row r="3" customFormat="false" ht="12" hidden="false" customHeight="false" outlineLevel="0" collapsed="false">
      <c r="A3" s="14" t="n">
        <f aca="false">DESIGN!A76</f>
        <v>2</v>
      </c>
      <c r="B3" s="14" t="n">
        <f aca="false">DESIGN!J76</f>
        <v>1175.46935270381</v>
      </c>
    </row>
    <row r="4" customFormat="false" ht="12" hidden="false" customHeight="false" outlineLevel="0" collapsed="false">
      <c r="A4" s="14" t="n">
        <f aca="false">DESIGN!A77</f>
        <v>3</v>
      </c>
      <c r="B4" s="14" t="n">
        <f aca="false">DESIGN!J77</f>
        <v>1932.48388170073</v>
      </c>
    </row>
    <row r="5" customFormat="false" ht="12" hidden="false" customHeight="false" outlineLevel="0" collapsed="false">
      <c r="A5" s="14" t="n">
        <f aca="false">DESIGN!A78</f>
        <v>4</v>
      </c>
      <c r="B5" s="14" t="n">
        <f aca="false">DESIGN!J78</f>
        <v>2430.4200752236</v>
      </c>
    </row>
    <row r="6" customFormat="false" ht="12" hidden="false" customHeight="false" outlineLevel="0" collapsed="false">
      <c r="A6" s="14" t="n">
        <f aca="false">DESIGN!A79</f>
        <v>5</v>
      </c>
      <c r="B6" s="14" t="n">
        <f aca="false">DESIGN!J79</f>
        <v>2568.32949763358</v>
      </c>
    </row>
    <row r="7" customFormat="false" ht="12" hidden="false" customHeight="false" outlineLevel="0" collapsed="false">
      <c r="A7" s="14" t="n">
        <f aca="false">DESIGN!A80</f>
        <v>6</v>
      </c>
      <c r="B7" s="14" t="n">
        <f aca="false">DESIGN!J80</f>
        <v>2341.99995459292</v>
      </c>
    </row>
    <row r="8" customFormat="false" ht="12" hidden="false" customHeight="false" outlineLevel="0" collapsed="false">
      <c r="A8" s="14" t="n">
        <f aca="false">DESIGN!A81</f>
        <v>7</v>
      </c>
      <c r="B8" s="14" t="n">
        <f aca="false">DESIGN!J81</f>
        <v>1819.16056938837</v>
      </c>
    </row>
    <row r="9" customFormat="false" ht="12" hidden="false" customHeight="false" outlineLevel="0" collapsed="false">
      <c r="A9" s="14" t="n">
        <f aca="false">DESIGN!A82</f>
        <v>8</v>
      </c>
      <c r="B9" s="14" t="n">
        <f aca="false">DESIGN!J82</f>
        <v>1123.45178110602</v>
      </c>
    </row>
    <row r="10" customFormat="false" ht="12" hidden="false" customHeight="false" outlineLevel="0" collapsed="false">
      <c r="A10" s="14" t="n">
        <f aca="false">DESIGN!A83</f>
        <v>9</v>
      </c>
      <c r="B10" s="14" t="n">
        <f aca="false">DESIGN!J83</f>
        <v>428.565006815721</v>
      </c>
    </row>
    <row r="11" customFormat="false" ht="12" hidden="false" customHeight="false" outlineLevel="0" collapsed="false">
      <c r="A11" s="14" t="n">
        <f aca="false">DESIGN!A84</f>
        <v>10</v>
      </c>
      <c r="B11" s="14" t="n">
        <f aca="false">DESIGN!J8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4.62"/>
    <col collapsed="false" customWidth="true" hidden="false" outlineLevel="0" max="2" min="2" style="14" width="5.49"/>
    <col collapsed="false" customWidth="true" hidden="false" outlineLevel="0" max="3" min="3" style="14" width="4.62"/>
    <col collapsed="false" customWidth="false" hidden="false" outlineLevel="0" max="257" min="4" style="14" width="8.99"/>
  </cols>
  <sheetData>
    <row r="1" customFormat="false" ht="12" hidden="false" customHeight="false" outlineLevel="0" collapsed="false">
      <c r="A1" s="14" t="n">
        <f aca="false">DESIGN!A124</f>
        <v>0</v>
      </c>
      <c r="B1" s="14" t="n">
        <f aca="false">DESIGN!L124</f>
        <v>0</v>
      </c>
      <c r="C1" s="14" t="n">
        <f aca="false">DESIGN!M124</f>
        <v>0</v>
      </c>
    </row>
    <row r="2" customFormat="false" ht="12" hidden="false" customHeight="false" outlineLevel="0" collapsed="false">
      <c r="A2" s="14" t="n">
        <f aca="false">DESIGN!A125</f>
        <v>1</v>
      </c>
      <c r="B2" s="14" t="n">
        <f aca="false">DESIGN!L125</f>
        <v>19.7687620532852</v>
      </c>
      <c r="C2" s="14" t="n">
        <f aca="false">DESIGN!M125</f>
        <v>-13.221843266964</v>
      </c>
    </row>
    <row r="3" customFormat="false" ht="12" hidden="false" customHeight="false" outlineLevel="0" collapsed="false">
      <c r="A3" s="14" t="n">
        <f aca="false">DESIGN!A126</f>
        <v>2</v>
      </c>
      <c r="B3" s="14" t="n">
        <f aca="false">DESIGN!L126</f>
        <v>38.6440140644689</v>
      </c>
      <c r="C3" s="14" t="n">
        <f aca="false">DESIGN!M126</f>
        <v>-25.9617833940003</v>
      </c>
    </row>
    <row r="4" customFormat="false" ht="12" hidden="false" customHeight="false" outlineLevel="0" collapsed="false">
      <c r="A4" s="14" t="n">
        <f aca="false">DESIGN!A127</f>
        <v>3</v>
      </c>
      <c r="B4" s="14" t="n">
        <f aca="false">DESIGN!L127</f>
        <v>52.6369012043165</v>
      </c>
      <c r="C4" s="14" t="n">
        <f aca="false">DESIGN!M127</f>
        <v>-34.2794782680809</v>
      </c>
    </row>
    <row r="5" customFormat="false" ht="12" hidden="false" customHeight="false" outlineLevel="0" collapsed="false">
      <c r="A5" s="14" t="n">
        <f aca="false">DESIGN!A128</f>
        <v>4</v>
      </c>
      <c r="B5" s="14" t="n">
        <f aca="false">DESIGN!L128</f>
        <v>62.4382352135399</v>
      </c>
      <c r="C5" s="14" t="n">
        <f aca="false">DESIGN!M128</f>
        <v>-38.9246040427521</v>
      </c>
    </row>
    <row r="6" customFormat="false" ht="12" hidden="false" customHeight="false" outlineLevel="0" collapsed="false">
      <c r="A6" s="14" t="n">
        <f aca="false">DESIGN!A129</f>
        <v>5</v>
      </c>
      <c r="B6" s="14" t="n">
        <f aca="false">DESIGN!L129</f>
        <v>68.329801133745</v>
      </c>
      <c r="C6" s="14" t="n">
        <f aca="false">DESIGN!M129</f>
        <v>-40.2515465143442</v>
      </c>
    </row>
    <row r="7" customFormat="false" ht="12" hidden="false" customHeight="false" outlineLevel="0" collapsed="false">
      <c r="A7" s="14" t="n">
        <f aca="false">DESIGN!A130</f>
        <v>6</v>
      </c>
      <c r="B7" s="14" t="n">
        <f aca="false">DESIGN!L130</f>
        <v>70.457453923792</v>
      </c>
      <c r="C7" s="14" t="n">
        <f aca="false">DESIGN!M130</f>
        <v>-38.497453923792</v>
      </c>
    </row>
    <row r="8" customFormat="false" ht="12" hidden="false" customHeight="false" outlineLevel="0" collapsed="false">
      <c r="A8" s="14" t="n">
        <f aca="false">DESIGN!A131</f>
        <v>7</v>
      </c>
      <c r="B8" s="14" t="n">
        <f aca="false">DESIGN!L131</f>
        <v>68.8431905690779</v>
      </c>
      <c r="C8" s="14" t="n">
        <f aca="false">DESIGN!M131</f>
        <v>-33.801832871803</v>
      </c>
    </row>
    <row r="9" customFormat="false" ht="12" hidden="false" customHeight="false" outlineLevel="0" collapsed="false">
      <c r="A9" s="14" t="n">
        <f aca="false">DESIGN!A132</f>
        <v>8</v>
      </c>
      <c r="B9" s="14" t="n">
        <f aca="false">DESIGN!L132</f>
        <v>63.3270947575519</v>
      </c>
      <c r="C9" s="14" t="n">
        <f aca="false">DESIGN!M132</f>
        <v>-26.1604255743737</v>
      </c>
    </row>
    <row r="10" customFormat="false" ht="12" hidden="false" customHeight="false" outlineLevel="0" collapsed="false">
      <c r="A10" s="14" t="n">
        <f aca="false">DESIGN!A133</f>
        <v>9</v>
      </c>
      <c r="B10" s="14" t="n">
        <f aca="false">DESIGN!L133</f>
        <v>53.3322299613397</v>
      </c>
      <c r="C10" s="14" t="n">
        <f aca="false">DESIGN!M133</f>
        <v>-15.2100845839019</v>
      </c>
    </row>
    <row r="11" customFormat="false" ht="12" hidden="false" customHeight="false" outlineLevel="0" collapsed="false">
      <c r="A11" s="14" t="n">
        <f aca="false">DESIGN!A134</f>
        <v>10</v>
      </c>
      <c r="B11" s="14" t="n">
        <f aca="false">DESIGN!L134</f>
        <v>36.2080999650301</v>
      </c>
      <c r="C11" s="14" t="n">
        <f aca="false">DESIGN!M134</f>
        <v>1.39190003496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1" min="1" style="14" width="12.99"/>
  </cols>
  <sheetData>
    <row r="1" customFormat="false" ht="12" hidden="false" customHeight="false" outlineLevel="0" collapsed="false">
      <c r="D1" s="15" t="s">
        <v>328</v>
      </c>
    </row>
    <row r="3" customFormat="false" ht="12.75" hidden="false" customHeight="false" outlineLevel="0" collapsed="false">
      <c r="A3" s="80" t="s">
        <v>329</v>
      </c>
      <c r="B3" s="81" t="s">
        <v>330</v>
      </c>
      <c r="C3" s="81" t="s">
        <v>331</v>
      </c>
      <c r="D3" s="81" t="s">
        <v>332</v>
      </c>
      <c r="E3" s="81" t="s">
        <v>333</v>
      </c>
      <c r="F3" s="81" t="s">
        <v>334</v>
      </c>
      <c r="G3" s="81" t="s">
        <v>335</v>
      </c>
      <c r="H3" s="81" t="s">
        <v>336</v>
      </c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" hidden="false" customHeight="false" outlineLevel="0" collapsed="false">
      <c r="A5" s="70" t="s">
        <v>337</v>
      </c>
      <c r="B5" s="82" t="n">
        <v>90</v>
      </c>
      <c r="C5" s="82" t="n">
        <v>0</v>
      </c>
      <c r="D5" s="83" t="n">
        <f aca="false">B5*C5</f>
        <v>0</v>
      </c>
      <c r="E5" s="82" t="n">
        <v>320</v>
      </c>
      <c r="F5" s="83" t="n">
        <f aca="false">E5*B5</f>
        <v>28800</v>
      </c>
      <c r="G5" s="82" t="n">
        <v>-37</v>
      </c>
      <c r="H5" s="83" t="n">
        <f aca="false">G5*B5</f>
        <v>-3330</v>
      </c>
    </row>
    <row r="6" customFormat="false" ht="12" hidden="false" customHeight="false" outlineLevel="0" collapsed="false">
      <c r="A6" s="84" t="s">
        <v>338</v>
      </c>
      <c r="B6" s="82" t="n">
        <v>10</v>
      </c>
      <c r="C6" s="82" t="n">
        <v>0</v>
      </c>
      <c r="D6" s="83" t="n">
        <f aca="false">B6*C6</f>
        <v>0</v>
      </c>
      <c r="E6" s="82" t="n">
        <v>350</v>
      </c>
      <c r="F6" s="83" t="n">
        <f aca="false">E6*B6</f>
        <v>3500</v>
      </c>
      <c r="G6" s="82" t="n">
        <v>8</v>
      </c>
      <c r="H6" s="83" t="n">
        <f aca="false">G6*B6</f>
        <v>80</v>
      </c>
    </row>
    <row r="7" customFormat="false" ht="12" hidden="false" customHeight="false" outlineLevel="0" collapsed="false">
      <c r="A7" s="84" t="s">
        <v>339</v>
      </c>
      <c r="B7" s="82" t="n">
        <v>35</v>
      </c>
      <c r="C7" s="82" t="n">
        <v>0</v>
      </c>
      <c r="D7" s="83" t="n">
        <f aca="false">B7*C7</f>
        <v>0</v>
      </c>
      <c r="E7" s="82" t="n">
        <v>360</v>
      </c>
      <c r="F7" s="83" t="n">
        <f aca="false">E7*B7</f>
        <v>12600</v>
      </c>
      <c r="G7" s="82" t="n">
        <v>55</v>
      </c>
      <c r="H7" s="83" t="n">
        <f aca="false">G7*B7</f>
        <v>1925</v>
      </c>
    </row>
    <row r="8" customFormat="false" ht="12" hidden="false" customHeight="false" outlineLevel="0" collapsed="false">
      <c r="A8" s="84" t="s">
        <v>340</v>
      </c>
      <c r="B8" s="82" t="n">
        <v>4</v>
      </c>
      <c r="C8" s="82" t="n">
        <v>0</v>
      </c>
      <c r="D8" s="83" t="n">
        <f aca="false">B8*C8</f>
        <v>0</v>
      </c>
      <c r="E8" s="82" t="n">
        <v>615</v>
      </c>
      <c r="F8" s="83" t="n">
        <f aca="false">E8*B8</f>
        <v>2460</v>
      </c>
      <c r="G8" s="82" t="n">
        <v>-50</v>
      </c>
      <c r="H8" s="83" t="n">
        <f aca="false">G8*B8</f>
        <v>-200</v>
      </c>
    </row>
    <row r="9" customFormat="false" ht="12" hidden="false" customHeight="false" outlineLevel="0" collapsed="false">
      <c r="A9" s="84" t="s">
        <v>341</v>
      </c>
      <c r="B9" s="82" t="n">
        <v>60</v>
      </c>
      <c r="C9" s="82" t="n">
        <v>0</v>
      </c>
      <c r="D9" s="83" t="n">
        <f aca="false">B9*C9</f>
        <v>0</v>
      </c>
      <c r="E9" s="82" t="n">
        <v>350</v>
      </c>
      <c r="F9" s="83" t="n">
        <f aca="false">E9*B9</f>
        <v>21000</v>
      </c>
      <c r="G9" s="82" t="n">
        <v>-133</v>
      </c>
      <c r="H9" s="83" t="n">
        <f aca="false">G9*B9</f>
        <v>-7980</v>
      </c>
    </row>
    <row r="10" customFormat="false" ht="12" hidden="false" customHeight="false" outlineLevel="0" collapsed="false">
      <c r="A10" s="84" t="s">
        <v>342</v>
      </c>
      <c r="B10" s="82" t="n">
        <v>500</v>
      </c>
      <c r="C10" s="82" t="n">
        <v>0</v>
      </c>
      <c r="D10" s="83" t="n">
        <f aca="false">B10*C10</f>
        <v>0</v>
      </c>
      <c r="E10" s="82" t="n">
        <v>350</v>
      </c>
      <c r="F10" s="83" t="n">
        <f aca="false">E10*B10</f>
        <v>175000</v>
      </c>
      <c r="G10" s="82" t="n">
        <v>-287</v>
      </c>
      <c r="H10" s="83" t="n">
        <f aca="false">G10*B10</f>
        <v>-143500</v>
      </c>
    </row>
    <row r="11" customFormat="false" ht="12" hidden="false" customHeight="false" outlineLevel="0" collapsed="false">
      <c r="A11" s="84" t="s">
        <v>343</v>
      </c>
      <c r="B11" s="82" t="n">
        <v>35</v>
      </c>
      <c r="C11" s="82" t="n">
        <v>0</v>
      </c>
      <c r="D11" s="83" t="n">
        <f aca="false">B11*C11</f>
        <v>0</v>
      </c>
      <c r="E11" s="82" t="n">
        <v>200</v>
      </c>
      <c r="F11" s="83" t="n">
        <f aca="false">E11*B11</f>
        <v>7000</v>
      </c>
      <c r="G11" s="82" t="n">
        <v>510</v>
      </c>
      <c r="H11" s="83" t="n">
        <f aca="false">G11*B11</f>
        <v>17850</v>
      </c>
    </row>
    <row r="12" customFormat="false" ht="12" hidden="false" customHeight="false" outlineLevel="0" collapsed="false">
      <c r="A12" s="84" t="s">
        <v>344</v>
      </c>
      <c r="B12" s="82" t="n">
        <v>7</v>
      </c>
      <c r="C12" s="82" t="n">
        <v>0</v>
      </c>
      <c r="D12" s="83" t="n">
        <f aca="false">B12*C12</f>
        <v>0</v>
      </c>
      <c r="E12" s="82" t="n">
        <v>280</v>
      </c>
      <c r="F12" s="83" t="n">
        <f aca="false">E12*B12</f>
        <v>1960</v>
      </c>
      <c r="G12" s="82" t="n">
        <v>90</v>
      </c>
      <c r="H12" s="83" t="n">
        <f aca="false">G12*B12</f>
        <v>630</v>
      </c>
    </row>
    <row r="13" customFormat="false" ht="12" hidden="false" customHeight="false" outlineLevel="0" collapsed="false">
      <c r="A13" s="84" t="s">
        <v>345</v>
      </c>
      <c r="B13" s="82" t="n">
        <v>8</v>
      </c>
      <c r="C13" s="82" t="n">
        <v>0</v>
      </c>
      <c r="D13" s="83" t="n">
        <f aca="false">B13*C13</f>
        <v>0</v>
      </c>
      <c r="E13" s="82" t="n">
        <v>110</v>
      </c>
      <c r="F13" s="83" t="n">
        <f aca="false">E13*B13</f>
        <v>880</v>
      </c>
      <c r="G13" s="82" t="n">
        <v>735</v>
      </c>
      <c r="H13" s="83" t="n">
        <f aca="false">G13*B13</f>
        <v>5880</v>
      </c>
    </row>
    <row r="14" customFormat="false" ht="12" hidden="false" customHeight="false" outlineLevel="0" collapsed="false">
      <c r="A14" s="84" t="s">
        <v>346</v>
      </c>
      <c r="B14" s="82" t="n">
        <v>16</v>
      </c>
      <c r="C14" s="82" t="n">
        <v>0</v>
      </c>
      <c r="D14" s="83" t="n">
        <f aca="false">B14*C14</f>
        <v>0</v>
      </c>
      <c r="E14" s="82" t="n">
        <v>410</v>
      </c>
      <c r="F14" s="83" t="n">
        <f aca="false">E14*B14</f>
        <v>6560</v>
      </c>
      <c r="G14" s="82" t="n">
        <v>497</v>
      </c>
      <c r="H14" s="83" t="n">
        <f aca="false">G14*B14</f>
        <v>7952</v>
      </c>
    </row>
    <row r="15" customFormat="false" ht="12" hidden="false" customHeight="false" outlineLevel="0" collapsed="false">
      <c r="A15" s="84" t="s">
        <v>347</v>
      </c>
      <c r="B15" s="82" t="n">
        <v>9</v>
      </c>
      <c r="C15" s="82" t="n">
        <v>0</v>
      </c>
      <c r="D15" s="83" t="n">
        <f aca="false">B15*C15</f>
        <v>0</v>
      </c>
      <c r="E15" s="82" t="n">
        <v>222</v>
      </c>
      <c r="F15" s="83" t="n">
        <f aca="false">E15*B15</f>
        <v>1998</v>
      </c>
      <c r="G15" s="82" t="n">
        <v>354</v>
      </c>
      <c r="H15" s="83" t="n">
        <f aca="false">G15*B15</f>
        <v>3186</v>
      </c>
    </row>
    <row r="16" customFormat="false" ht="12" hidden="false" customHeight="false" outlineLevel="0" collapsed="false">
      <c r="A16" s="84" t="s">
        <v>348</v>
      </c>
      <c r="B16" s="82" t="n">
        <v>109</v>
      </c>
      <c r="C16" s="82" t="n">
        <v>0</v>
      </c>
      <c r="D16" s="83" t="n">
        <f aca="false">B16*C16</f>
        <v>0</v>
      </c>
      <c r="E16" s="82" t="n">
        <v>290</v>
      </c>
      <c r="F16" s="83" t="n">
        <f aca="false">E16*B16</f>
        <v>31610</v>
      </c>
      <c r="G16" s="82" t="n">
        <v>-20</v>
      </c>
      <c r="H16" s="83" t="n">
        <f aca="false">G16*B16</f>
        <v>-2180</v>
      </c>
    </row>
    <row r="17" customFormat="false" ht="12" hidden="false" customHeight="false" outlineLevel="0" collapsed="false">
      <c r="A17" s="84" t="s">
        <v>349</v>
      </c>
      <c r="B17" s="82" t="n">
        <v>45</v>
      </c>
      <c r="C17" s="82" t="n">
        <v>0</v>
      </c>
      <c r="D17" s="83" t="n">
        <f aca="false">B17*C17</f>
        <v>0</v>
      </c>
      <c r="E17" s="82" t="n">
        <v>367</v>
      </c>
      <c r="F17" s="83" t="n">
        <f aca="false">E17*B17</f>
        <v>16515</v>
      </c>
      <c r="G17" s="82" t="n">
        <v>-20</v>
      </c>
      <c r="H17" s="83" t="n">
        <f aca="false">G17*B17</f>
        <v>-900</v>
      </c>
    </row>
    <row r="18" customFormat="false" ht="12" hidden="false" customHeight="false" outlineLevel="0" collapsed="false">
      <c r="A18" s="84" t="s">
        <v>350</v>
      </c>
      <c r="B18" s="82" t="n">
        <v>45</v>
      </c>
      <c r="C18" s="82" t="n">
        <v>0</v>
      </c>
      <c r="D18" s="83" t="n">
        <f aca="false">B18*C18</f>
        <v>0</v>
      </c>
      <c r="E18" s="82" t="n">
        <v>367</v>
      </c>
      <c r="F18" s="83" t="n">
        <f aca="false">E18*B18</f>
        <v>16515</v>
      </c>
      <c r="G18" s="82" t="n">
        <v>-20</v>
      </c>
      <c r="H18" s="83" t="n">
        <f aca="false">G18*B18</f>
        <v>-900</v>
      </c>
    </row>
    <row r="19" customFormat="false" ht="12" hidden="false" customHeight="false" outlineLevel="0" collapsed="false">
      <c r="A19" s="84" t="s">
        <v>351</v>
      </c>
      <c r="B19" s="82" t="n">
        <v>17</v>
      </c>
      <c r="C19" s="82" t="n">
        <v>0</v>
      </c>
      <c r="D19" s="83" t="n">
        <f aca="false">B19*C19</f>
        <v>0</v>
      </c>
      <c r="E19" s="82" t="n">
        <v>350</v>
      </c>
      <c r="F19" s="83" t="n">
        <f aca="false">E19*B19</f>
        <v>5950</v>
      </c>
      <c r="G19" s="82" t="n">
        <v>0</v>
      </c>
      <c r="H19" s="83" t="n">
        <f aca="false">G19*B19</f>
        <v>0</v>
      </c>
    </row>
    <row r="20" customFormat="false" ht="12" hidden="false" customHeight="false" outlineLevel="0" collapsed="false">
      <c r="A20" s="84" t="s">
        <v>352</v>
      </c>
      <c r="B20" s="82" t="n">
        <v>9</v>
      </c>
      <c r="C20" s="82" t="n">
        <v>0</v>
      </c>
      <c r="D20" s="83" t="n">
        <f aca="false">B20*C20</f>
        <v>0</v>
      </c>
      <c r="E20" s="82" t="n">
        <v>350</v>
      </c>
      <c r="F20" s="83" t="n">
        <f aca="false">E20*B20</f>
        <v>3150</v>
      </c>
      <c r="G20" s="82" t="n">
        <v>0</v>
      </c>
      <c r="H20" s="83" t="n">
        <f aca="false">G20*B20</f>
        <v>0</v>
      </c>
    </row>
    <row r="21" customFormat="false" ht="12" hidden="false" customHeight="false" outlineLevel="0" collapsed="false">
      <c r="A21" s="84" t="s">
        <v>353</v>
      </c>
      <c r="B21" s="82" t="n">
        <v>4</v>
      </c>
      <c r="C21" s="82" t="n">
        <v>0</v>
      </c>
      <c r="D21" s="83" t="n">
        <f aca="false">B21*C21</f>
        <v>0</v>
      </c>
      <c r="E21" s="82" t="n">
        <v>200</v>
      </c>
      <c r="F21" s="83" t="n">
        <f aca="false">E21*B21</f>
        <v>800</v>
      </c>
      <c r="G21" s="82" t="n">
        <v>65</v>
      </c>
      <c r="H21" s="83" t="n">
        <f aca="false">G21*B21</f>
        <v>260</v>
      </c>
    </row>
    <row r="22" customFormat="false" ht="12" hidden="false" customHeight="false" outlineLevel="0" collapsed="false">
      <c r="A22" s="84" t="s">
        <v>354</v>
      </c>
      <c r="B22" s="82"/>
      <c r="C22" s="82"/>
      <c r="D22" s="83" t="n">
        <f aca="false">B22*C22</f>
        <v>0</v>
      </c>
      <c r="E22" s="82"/>
      <c r="F22" s="83" t="n">
        <f aca="false">E22*B22</f>
        <v>0</v>
      </c>
      <c r="G22" s="82"/>
      <c r="H22" s="83" t="n">
        <f aca="false">G22*B22</f>
        <v>0</v>
      </c>
    </row>
    <row r="23" customFormat="false" ht="12" hidden="false" customHeight="false" outlineLevel="0" collapsed="false">
      <c r="A23" s="84"/>
      <c r="B23" s="82"/>
      <c r="C23" s="82"/>
      <c r="D23" s="83" t="n">
        <f aca="false">B23*C23</f>
        <v>0</v>
      </c>
      <c r="E23" s="82"/>
      <c r="F23" s="83" t="n">
        <f aca="false">E23*B23</f>
        <v>0</v>
      </c>
      <c r="G23" s="82"/>
      <c r="H23" s="83" t="n">
        <f aca="false">G23*B23</f>
        <v>0</v>
      </c>
    </row>
    <row r="24" customFormat="false" ht="12" hidden="false" customHeight="false" outlineLevel="0" collapsed="false">
      <c r="A24" s="84"/>
      <c r="B24" s="82"/>
      <c r="C24" s="82"/>
      <c r="D24" s="83" t="n">
        <f aca="false">B24*C24</f>
        <v>0</v>
      </c>
      <c r="E24" s="82"/>
      <c r="F24" s="83" t="n">
        <f aca="false">E24*B24</f>
        <v>0</v>
      </c>
      <c r="G24" s="82"/>
      <c r="H24" s="83" t="n">
        <f aca="false">G24*B24</f>
        <v>0</v>
      </c>
    </row>
    <row r="25" customFormat="false" ht="12" hidden="false" customHeight="false" outlineLevel="0" collapsed="false">
      <c r="A25" s="70"/>
      <c r="B25" s="82"/>
      <c r="C25" s="82"/>
      <c r="D25" s="83" t="n">
        <f aca="false">B25*C25</f>
        <v>0</v>
      </c>
      <c r="E25" s="82"/>
      <c r="F25" s="83" t="n">
        <f aca="false">E25*B25</f>
        <v>0</v>
      </c>
      <c r="G25" s="82"/>
      <c r="H25" s="83" t="n">
        <f aca="false">G25*B25</f>
        <v>0</v>
      </c>
    </row>
    <row r="26" customFormat="false" ht="12.75" hidden="false" customHeight="false" outlineLevel="0" collapsed="false">
      <c r="B26" s="85" t="n">
        <f aca="false">SUM(B5:B25)</f>
        <v>1003</v>
      </c>
      <c r="D26" s="86" t="n">
        <f aca="false">SUM(D4:D25)</f>
        <v>0</v>
      </c>
      <c r="F26" s="86" t="n">
        <f aca="false">SUM(F4:F25)</f>
        <v>336298</v>
      </c>
      <c r="H26" s="86" t="n">
        <f aca="false">SUM(H4:H25)</f>
        <v>-121227</v>
      </c>
    </row>
    <row r="27" customFormat="false" ht="12.75" hidden="false" customHeight="false" outlineLevel="0" collapsed="false"/>
    <row r="30" customFormat="false" ht="12" hidden="false" customHeight="false" outlineLevel="0" collapsed="false">
      <c r="B30" s="87" t="s">
        <v>355</v>
      </c>
      <c r="C30" s="88" t="n">
        <f aca="false">B26</f>
        <v>1003</v>
      </c>
      <c r="D30" s="84" t="s">
        <v>356</v>
      </c>
    </row>
    <row r="31" customFormat="false" ht="12" hidden="false" customHeight="false" outlineLevel="0" collapsed="false">
      <c r="B31" s="47"/>
    </row>
    <row r="32" customFormat="false" ht="12" hidden="false" customHeight="false" outlineLevel="0" collapsed="false">
      <c r="B32" s="87" t="s">
        <v>357</v>
      </c>
      <c r="C32" s="89" t="n">
        <f aca="false">D26/B26</f>
        <v>0</v>
      </c>
      <c r="D32" s="84" t="s">
        <v>358</v>
      </c>
      <c r="E32" s="14" t="s">
        <v>359</v>
      </c>
      <c r="G32" s="61" t="s">
        <v>360</v>
      </c>
      <c r="H32" s="49"/>
      <c r="I32" s="49"/>
      <c r="J32" s="64"/>
    </row>
    <row r="33" customFormat="false" ht="12" hidden="false" customHeight="false" outlineLevel="0" collapsed="false">
      <c r="B33" s="47"/>
      <c r="G33" s="56"/>
      <c r="H33" s="19" t="s">
        <v>361</v>
      </c>
      <c r="I33" s="19"/>
      <c r="J33" s="70"/>
    </row>
    <row r="34" customFormat="false" ht="12" hidden="false" customHeight="false" outlineLevel="0" collapsed="false">
      <c r="B34" s="87" t="s">
        <v>362</v>
      </c>
      <c r="C34" s="88" t="n">
        <f aca="false">F26/B26</f>
        <v>335.292123629113</v>
      </c>
      <c r="D34" s="84" t="s">
        <v>363</v>
      </c>
      <c r="E34" s="14" t="s">
        <v>364</v>
      </c>
      <c r="G34" s="47"/>
      <c r="H34" s="90"/>
      <c r="I34" s="91"/>
    </row>
    <row r="35" customFormat="false" ht="12" hidden="false" customHeight="false" outlineLevel="0" collapsed="false">
      <c r="B35" s="47"/>
    </row>
    <row r="36" customFormat="false" ht="12" hidden="false" customHeight="false" outlineLevel="0" collapsed="false">
      <c r="B36" s="87" t="s">
        <v>365</v>
      </c>
      <c r="C36" s="88" t="n">
        <f aca="false">H26/B26</f>
        <v>-120.864406779661</v>
      </c>
      <c r="D36" s="84" t="s">
        <v>363</v>
      </c>
      <c r="E36" s="14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" zeroHeight="false" outlineLevelRow="0" outlineLevelCol="0"/>
  <cols>
    <col collapsed="false" customWidth="true" hidden="false" outlineLevel="0" max="1" min="1" style="92" width="21.49"/>
    <col collapsed="false" customWidth="true" hidden="false" outlineLevel="0" max="2" min="2" style="92" width="8.87"/>
    <col collapsed="false" customWidth="false" hidden="false" outlineLevel="0" max="257" min="3" style="92" width="10.99"/>
  </cols>
  <sheetData>
    <row r="1" customFormat="false" ht="13.5" hidden="false" customHeight="false" outlineLevel="0" collapsed="false">
      <c r="A1" s="93" t="s">
        <v>367</v>
      </c>
      <c r="B1" s="94" t="s">
        <v>368</v>
      </c>
      <c r="E1" s="95" t="s">
        <v>369</v>
      </c>
      <c r="F1" s="96"/>
      <c r="G1" s="96"/>
      <c r="H1" s="96"/>
    </row>
    <row r="2" customFormat="false" ht="12.75" hidden="false" customHeight="false" outlineLevel="0" collapsed="false">
      <c r="A2" s="97" t="s">
        <v>370</v>
      </c>
      <c r="B2" s="98" t="n">
        <v>65</v>
      </c>
    </row>
    <row r="3" customFormat="false" ht="12.75" hidden="false" customHeight="false" outlineLevel="0" collapsed="false">
      <c r="A3" s="97" t="s">
        <v>371</v>
      </c>
      <c r="B3" s="98" t="n">
        <v>5</v>
      </c>
      <c r="E3" s="99"/>
      <c r="F3" s="100"/>
      <c r="G3" s="101" t="s">
        <v>372</v>
      </c>
      <c r="H3" s="102"/>
    </row>
    <row r="4" customFormat="false" ht="12.75" hidden="false" customHeight="false" outlineLevel="0" collapsed="false">
      <c r="A4" s="97" t="s">
        <v>373</v>
      </c>
      <c r="B4" s="98" t="n">
        <v>6</v>
      </c>
      <c r="E4" s="103"/>
      <c r="F4" s="104"/>
      <c r="G4" s="105"/>
      <c r="H4" s="106" t="s">
        <v>374</v>
      </c>
    </row>
    <row r="5" customFormat="false" ht="12.75" hidden="false" customHeight="false" outlineLevel="0" collapsed="false">
      <c r="A5" s="97" t="s">
        <v>375</v>
      </c>
      <c r="B5" s="98" t="n">
        <v>35</v>
      </c>
      <c r="E5" s="103"/>
      <c r="F5" s="107" t="s">
        <v>376</v>
      </c>
      <c r="G5" s="108" t="s">
        <v>377</v>
      </c>
      <c r="H5" s="109"/>
    </row>
    <row r="6" customFormat="false" ht="12.75" hidden="false" customHeight="false" outlineLevel="0" collapsed="false">
      <c r="A6" s="97" t="s">
        <v>378</v>
      </c>
      <c r="B6" s="98" t="n">
        <v>100</v>
      </c>
      <c r="E6" s="103"/>
      <c r="F6" s="104"/>
      <c r="G6" s="104"/>
      <c r="H6" s="110" t="s">
        <v>379</v>
      </c>
    </row>
    <row r="7" customFormat="false" ht="12.75" hidden="false" customHeight="false" outlineLevel="0" collapsed="false">
      <c r="A7" s="97" t="s">
        <v>380</v>
      </c>
      <c r="B7" s="98" t="n">
        <v>8</v>
      </c>
      <c r="E7" s="103"/>
      <c r="G7" s="111" t="s">
        <v>381</v>
      </c>
      <c r="H7" s="109"/>
    </row>
    <row r="8" customFormat="false" ht="12.75" hidden="false" customHeight="false" outlineLevel="0" collapsed="false">
      <c r="A8" s="97" t="s">
        <v>382</v>
      </c>
      <c r="B8" s="98" t="n">
        <v>5.8</v>
      </c>
      <c r="E8" s="103"/>
      <c r="F8" s="104" t="s">
        <v>383</v>
      </c>
      <c r="G8" s="112" t="s">
        <v>384</v>
      </c>
      <c r="H8" s="109"/>
    </row>
    <row r="9" customFormat="false" ht="12.75" hidden="false" customHeight="false" outlineLevel="0" collapsed="false">
      <c r="A9" s="113" t="s">
        <v>385</v>
      </c>
      <c r="B9" s="114" t="n">
        <v>1</v>
      </c>
      <c r="E9" s="103"/>
      <c r="F9" s="111"/>
      <c r="G9" s="115" t="s">
        <v>386</v>
      </c>
      <c r="H9" s="109"/>
    </row>
    <row r="10" customFormat="false" ht="12.75" hidden="false" customHeight="false" outlineLevel="0" collapsed="false">
      <c r="A10" s="116" t="s">
        <v>387</v>
      </c>
      <c r="B10" s="117" t="s">
        <v>368</v>
      </c>
      <c r="E10" s="103"/>
      <c r="F10" s="104"/>
      <c r="G10" s="118" t="s">
        <v>388</v>
      </c>
      <c r="H10" s="109"/>
    </row>
    <row r="11" customFormat="false" ht="12.75" hidden="false" customHeight="false" outlineLevel="0" collapsed="false">
      <c r="A11" s="119" t="s">
        <v>389</v>
      </c>
      <c r="B11" s="120" t="n">
        <v>0.5</v>
      </c>
      <c r="E11" s="103"/>
      <c r="F11" s="104"/>
      <c r="G11" s="121" t="s">
        <v>390</v>
      </c>
      <c r="H11" s="109"/>
    </row>
    <row r="12" customFormat="false" ht="12.75" hidden="false" customHeight="false" outlineLevel="0" collapsed="false">
      <c r="A12" s="119" t="s">
        <v>391</v>
      </c>
      <c r="B12" s="120" t="n">
        <v>11.5</v>
      </c>
      <c r="E12" s="103"/>
      <c r="F12" s="104"/>
      <c r="G12" s="104" t="s">
        <v>392</v>
      </c>
      <c r="H12" s="109"/>
    </row>
    <row r="13" customFormat="false" ht="12.75" hidden="false" customHeight="false" outlineLevel="0" collapsed="false">
      <c r="A13" s="119" t="s">
        <v>393</v>
      </c>
      <c r="B13" s="98" t="n">
        <v>12</v>
      </c>
      <c r="E13" s="103"/>
      <c r="F13" s="104"/>
      <c r="G13" s="122" t="s">
        <v>394</v>
      </c>
      <c r="H13" s="109"/>
    </row>
    <row r="14" customFormat="false" ht="12.75" hidden="false" customHeight="false" outlineLevel="0" collapsed="false">
      <c r="A14" s="119" t="s">
        <v>395</v>
      </c>
      <c r="B14" s="98" t="n">
        <v>2</v>
      </c>
      <c r="E14" s="103"/>
      <c r="F14" s="104"/>
      <c r="G14" s="104"/>
      <c r="H14" s="109"/>
    </row>
    <row r="15" customFormat="false" ht="12.75" hidden="false" customHeight="false" outlineLevel="0" collapsed="false">
      <c r="A15" s="119" t="s">
        <v>396</v>
      </c>
      <c r="B15" s="120" t="n">
        <v>11.5</v>
      </c>
      <c r="E15" s="103"/>
      <c r="F15" s="104"/>
      <c r="G15" s="104"/>
      <c r="H15" s="109"/>
    </row>
    <row r="16" customFormat="false" ht="12.75" hidden="false" customHeight="false" outlineLevel="0" collapsed="false">
      <c r="A16" s="119" t="s">
        <v>397</v>
      </c>
      <c r="B16" s="120" t="n">
        <v>15.5</v>
      </c>
      <c r="E16" s="103"/>
      <c r="F16" s="118" t="s">
        <v>398</v>
      </c>
      <c r="G16" s="104" t="s">
        <v>399</v>
      </c>
      <c r="H16" s="109"/>
    </row>
    <row r="17" customFormat="false" ht="12.75" hidden="false" customHeight="false" outlineLevel="0" collapsed="false">
      <c r="A17" s="119" t="s">
        <v>400</v>
      </c>
      <c r="B17" s="120" t="n">
        <v>11.5</v>
      </c>
      <c r="E17" s="103"/>
      <c r="F17" s="104"/>
      <c r="G17" s="104"/>
      <c r="H17" s="109"/>
    </row>
    <row r="18" customFormat="false" ht="12.75" hidden="false" customHeight="false" outlineLevel="0" collapsed="false">
      <c r="A18" s="119" t="s">
        <v>401</v>
      </c>
      <c r="B18" s="98" t="n">
        <v>17</v>
      </c>
      <c r="E18" s="103"/>
      <c r="F18" s="104"/>
      <c r="G18" s="105" t="s">
        <v>402</v>
      </c>
      <c r="H18" s="109"/>
    </row>
    <row r="19" customFormat="false" ht="12.75" hidden="false" customHeight="false" outlineLevel="0" collapsed="false">
      <c r="A19" s="119" t="s">
        <v>403</v>
      </c>
      <c r="B19" s="98" t="n">
        <v>54</v>
      </c>
      <c r="E19" s="103"/>
      <c r="F19" s="104"/>
      <c r="G19" s="104"/>
      <c r="H19" s="109"/>
    </row>
    <row r="20" customFormat="false" ht="12.75" hidden="false" customHeight="false" outlineLevel="0" collapsed="false">
      <c r="A20" s="123" t="s">
        <v>404</v>
      </c>
      <c r="B20" s="124" t="n">
        <v>21.7</v>
      </c>
      <c r="E20" s="103"/>
      <c r="F20" s="107" t="s">
        <v>305</v>
      </c>
      <c r="G20" s="104"/>
      <c r="H20" s="109"/>
    </row>
    <row r="21" customFormat="false" ht="12.75" hidden="false" customHeight="false" outlineLevel="0" collapsed="false">
      <c r="A21" s="125" t="s">
        <v>405</v>
      </c>
      <c r="B21" s="126" t="s">
        <v>368</v>
      </c>
      <c r="E21" s="103"/>
      <c r="F21" s="127" t="s">
        <v>406</v>
      </c>
      <c r="G21" s="127" t="s">
        <v>407</v>
      </c>
      <c r="H21" s="109"/>
    </row>
    <row r="22" customFormat="false" ht="12.75" hidden="false" customHeight="false" outlineLevel="0" collapsed="false">
      <c r="A22" s="128" t="s">
        <v>408</v>
      </c>
      <c r="B22" s="98" t="n">
        <v>65</v>
      </c>
      <c r="E22" s="103"/>
      <c r="F22" s="104"/>
      <c r="G22" s="129" t="s">
        <v>409</v>
      </c>
      <c r="H22" s="109"/>
    </row>
    <row r="23" customFormat="false" ht="12.75" hidden="false" customHeight="false" outlineLevel="0" collapsed="false">
      <c r="A23" s="128" t="s">
        <v>410</v>
      </c>
      <c r="B23" s="98" t="n">
        <v>0.5</v>
      </c>
      <c r="E23" s="130"/>
      <c r="F23" s="131" t="s">
        <v>411</v>
      </c>
      <c r="G23" s="132"/>
      <c r="H23" s="133"/>
    </row>
    <row r="24" customFormat="false" ht="12.75" hidden="false" customHeight="false" outlineLevel="0" collapsed="false">
      <c r="A24" s="134" t="s">
        <v>412</v>
      </c>
      <c r="B24" s="114" t="n">
        <v>23</v>
      </c>
    </row>
    <row r="25" customFormat="false" ht="12.75" hidden="false" customHeight="false" outlineLevel="0" collapsed="false">
      <c r="A25" s="135" t="s">
        <v>413</v>
      </c>
      <c r="B25" s="136" t="s">
        <v>414</v>
      </c>
    </row>
    <row r="26" customFormat="false" ht="12.75" hidden="false" customHeight="false" outlineLevel="0" collapsed="false">
      <c r="A26" s="137" t="s">
        <v>405</v>
      </c>
      <c r="B26" s="138" t="n">
        <f aca="false">(B24+B23)*B22/2</f>
        <v>763.75</v>
      </c>
      <c r="D26" s="99"/>
      <c r="E26" s="100"/>
      <c r="F26" s="100"/>
      <c r="G26" s="139" t="s">
        <v>415</v>
      </c>
      <c r="H26" s="140" t="n">
        <f aca="false">B33</f>
        <v>2247.20960795639</v>
      </c>
      <c r="I26" s="141" t="s">
        <v>314</v>
      </c>
    </row>
    <row r="27" customFormat="false" ht="12.75" hidden="false" customHeight="false" outlineLevel="0" collapsed="false">
      <c r="A27" s="137" t="s">
        <v>416</v>
      </c>
      <c r="B27" s="142" t="n">
        <f aca="false">B28+B29+B30+B31+B32</f>
        <v>1483.45960795639</v>
      </c>
      <c r="D27" s="143"/>
      <c r="E27" s="104"/>
      <c r="F27" s="104"/>
      <c r="G27" s="144" t="s">
        <v>417</v>
      </c>
      <c r="H27" s="145" t="n">
        <f aca="false">F47+B8</f>
        <v>43.9941577092563</v>
      </c>
      <c r="I27" s="146" t="s">
        <v>418</v>
      </c>
    </row>
    <row r="28" customFormat="false" ht="12.75" hidden="false" customHeight="false" outlineLevel="0" collapsed="false">
      <c r="A28" s="137" t="s">
        <v>419</v>
      </c>
      <c r="B28" s="142" t="n">
        <f aca="false">(B20+B18)*B19/2</f>
        <v>1044.9</v>
      </c>
      <c r="D28" s="130"/>
      <c r="E28" s="132"/>
      <c r="F28" s="132"/>
      <c r="G28" s="147" t="s">
        <v>420</v>
      </c>
      <c r="H28" s="148" t="n">
        <f aca="false">D47</f>
        <v>0.590549103870501</v>
      </c>
      <c r="I28" s="149" t="s">
        <v>421</v>
      </c>
    </row>
    <row r="29" customFormat="false" ht="12.75" hidden="false" customHeight="false" outlineLevel="0" collapsed="false">
      <c r="A29" s="137" t="s">
        <v>422</v>
      </c>
      <c r="B29" s="142" t="n">
        <f aca="false">(B18+B16)*B17/2</f>
        <v>186.875</v>
      </c>
      <c r="F29" s="150" t="s">
        <v>423</v>
      </c>
      <c r="G29" s="92" t="s">
        <v>424</v>
      </c>
    </row>
    <row r="30" customFormat="false" ht="12.75" hidden="false" customHeight="false" outlineLevel="0" collapsed="false">
      <c r="A30" s="137" t="s">
        <v>425</v>
      </c>
      <c r="B30" s="142" t="n">
        <f aca="false">(B16+B13)*B15/2</f>
        <v>158.125</v>
      </c>
    </row>
    <row r="31" customFormat="false" ht="12.75" hidden="false" customHeight="false" outlineLevel="0" collapsed="false">
      <c r="A31" s="137" t="s">
        <v>426</v>
      </c>
      <c r="B31" s="142" t="n">
        <f aca="false">(B13+B11)*B12/2</f>
        <v>71.875</v>
      </c>
      <c r="E31" s="151" t="s">
        <v>427</v>
      </c>
      <c r="F31" s="152" t="n">
        <f aca="false">B26*100/B33</f>
        <v>33.9865937425639</v>
      </c>
      <c r="G31" s="102" t="s">
        <v>227</v>
      </c>
    </row>
    <row r="32" customFormat="false" ht="12.75" hidden="false" customHeight="false" outlineLevel="0" collapsed="false">
      <c r="A32" s="137" t="s">
        <v>428</v>
      </c>
      <c r="B32" s="142" t="n">
        <f aca="false">SQRT(B12*B12+(B13-B11)*(B13-B11))*B14/1.5</f>
        <v>21.6846079563875</v>
      </c>
      <c r="E32" s="153" t="s">
        <v>429</v>
      </c>
      <c r="F32" s="154" t="n">
        <f aca="false">B27*100/B33</f>
        <v>66.0134062574361</v>
      </c>
      <c r="G32" s="133" t="s">
        <v>227</v>
      </c>
    </row>
    <row r="33" customFormat="false" ht="13.5" hidden="false" customHeight="false" outlineLevel="0" collapsed="false">
      <c r="A33" s="155" t="s">
        <v>430</v>
      </c>
      <c r="B33" s="156" t="n">
        <f aca="false">B26+B27</f>
        <v>2247.20960795639</v>
      </c>
    </row>
    <row r="34" customFormat="false" ht="12.75" hidden="false" customHeight="false" outlineLevel="0" collapsed="false"/>
    <row r="35" customFormat="false" ht="12.75" hidden="false" customHeight="false" outlineLevel="0" collapsed="false">
      <c r="B35" s="157" t="s">
        <v>431</v>
      </c>
      <c r="C35" s="157" t="s">
        <v>432</v>
      </c>
      <c r="D35" s="157" t="s">
        <v>433</v>
      </c>
      <c r="E35" s="157" t="s">
        <v>434</v>
      </c>
      <c r="F35" s="157" t="s">
        <v>435</v>
      </c>
      <c r="G35" s="157" t="s">
        <v>436</v>
      </c>
      <c r="I35" s="158" t="s">
        <v>320</v>
      </c>
    </row>
    <row r="36" customFormat="false" ht="12.75" hidden="false" customHeight="false" outlineLevel="0" collapsed="false">
      <c r="B36" s="159" t="s">
        <v>419</v>
      </c>
      <c r="C36" s="160" t="n">
        <f aca="false">B28</f>
        <v>1044.9</v>
      </c>
      <c r="D36" s="160" t="n">
        <f aca="false">((0.5*B18*(B18*B19))+(0.5*(B20-B18)*(0.333*(B20-B18)+B18)))/B27</f>
        <v>5.28941128084337</v>
      </c>
      <c r="E36" s="161" t="n">
        <f aca="false">D36*C36</f>
        <v>5526.90584735324</v>
      </c>
      <c r="F36" s="160" t="n">
        <f aca="false">(B19*(2*B18+B20)/(3*(B20+B18)))+B7</f>
        <v>33.906976744186</v>
      </c>
      <c r="G36" s="161" t="n">
        <f aca="false">C36*F36</f>
        <v>35429.4</v>
      </c>
    </row>
    <row r="37" customFormat="false" ht="12.75" hidden="false" customHeight="false" outlineLevel="0" collapsed="false">
      <c r="B37" s="159" t="s">
        <v>422</v>
      </c>
      <c r="C37" s="160" t="n">
        <f aca="false">B29</f>
        <v>186.875</v>
      </c>
      <c r="D37" s="160" t="n">
        <f aca="false">(0.5*B16*(B16*B17)+(0.5*(B18-B16)*(0.333*(B18-B16)+B16)))/C37</f>
        <v>7.45651973244147</v>
      </c>
      <c r="E37" s="161" t="n">
        <f aca="false">D37*C37</f>
        <v>1393.437125</v>
      </c>
      <c r="F37" s="160" t="n">
        <f aca="false">(B17*(2*B16+B18)/(3*(B18+B16)))+B19+B7</f>
        <v>67.6615384615385</v>
      </c>
      <c r="G37" s="161" t="n">
        <f aca="false">(C37*F37)</f>
        <v>12644.25</v>
      </c>
    </row>
    <row r="38" customFormat="false" ht="12.75" hidden="false" customHeight="false" outlineLevel="0" collapsed="false">
      <c r="B38" s="159" t="s">
        <v>425</v>
      </c>
      <c r="C38" s="160" t="n">
        <f aca="false">B30</f>
        <v>158.125</v>
      </c>
      <c r="D38" s="160" t="n">
        <f aca="false">(0.5*B13*(B13*B15)+(0.5*(B16-B13)*(0.333*(B16-B13)+B13)))/C38</f>
        <v>5.38206877470356</v>
      </c>
      <c r="E38" s="161" t="n">
        <f aca="false">D38*C38</f>
        <v>851.039625</v>
      </c>
      <c r="F38" s="160" t="n">
        <f aca="false">(B15*(2*B13+B16)/(3*(B13+B16)))+B19+B17+B7</f>
        <v>79.0060606060606</v>
      </c>
      <c r="G38" s="161" t="n">
        <f aca="false">C38*F38</f>
        <v>12492.8333333333</v>
      </c>
    </row>
    <row r="39" customFormat="false" ht="12.75" hidden="false" customHeight="false" outlineLevel="0" collapsed="false">
      <c r="B39" s="159" t="s">
        <v>426</v>
      </c>
      <c r="C39" s="160" t="n">
        <f aca="false">B31</f>
        <v>71.875</v>
      </c>
      <c r="D39" s="160" t="n">
        <f aca="false">(0.5*B11*(B11*B12)+(0.5*(B13-B11)*(0.333*(B13-B11)+B11)))/C39</f>
        <v>0.36636</v>
      </c>
      <c r="E39" s="161" t="n">
        <f aca="false">D39*C39</f>
        <v>26.332125</v>
      </c>
      <c r="F39" s="160" t="n">
        <f aca="false">(B12*(2*B11+B13)/(3*(B11+B13)))+B19+B17+B15+B7</f>
        <v>88.9866666666667</v>
      </c>
      <c r="G39" s="161" t="n">
        <f aca="false">C39*F39</f>
        <v>6395.91666666667</v>
      </c>
    </row>
    <row r="40" customFormat="false" ht="12.75" hidden="false" customHeight="false" outlineLevel="0" collapsed="false">
      <c r="B40" s="159" t="s">
        <v>428</v>
      </c>
      <c r="C40" s="160" t="n">
        <f aca="false">B32</f>
        <v>21.6846079563875</v>
      </c>
      <c r="D40" s="160" t="n">
        <f aca="false">0.5*(B11+B13)+(0.3*B14)</f>
        <v>6.85</v>
      </c>
      <c r="E40" s="161" t="n">
        <f aca="false">D40*C40</f>
        <v>148.539564501254</v>
      </c>
      <c r="F40" s="160" t="n">
        <f aca="false">B19+B17+B15+0.5*B12+B7</f>
        <v>90.75</v>
      </c>
      <c r="G40" s="162" t="n">
        <f aca="false">C40*F40</f>
        <v>1967.87817204216</v>
      </c>
    </row>
    <row r="41" customFormat="false" ht="12.75" hidden="false" customHeight="false" outlineLevel="0" collapsed="false">
      <c r="B41" s="159" t="s">
        <v>437</v>
      </c>
      <c r="C41" s="163" t="n">
        <f aca="false">B27</f>
        <v>1483.45960795639</v>
      </c>
      <c r="D41" s="164" t="n">
        <f aca="false">E41/C41</f>
        <v>5.35656936274877</v>
      </c>
      <c r="E41" s="163" t="n">
        <f aca="false">E36+E37+E38+E39+E40</f>
        <v>7946.25428685449</v>
      </c>
      <c r="F41" s="164" t="n">
        <f aca="false">G41/C41</f>
        <v>46.4658948597869</v>
      </c>
      <c r="G41" s="163" t="n">
        <f aca="false">G36+G37+G38+G39+G40</f>
        <v>68930.2781720422</v>
      </c>
    </row>
    <row r="42" customFormat="false" ht="12" hidden="false" customHeight="false" outlineLevel="0" collapsed="false">
      <c r="J42" s="165" t="s">
        <v>319</v>
      </c>
    </row>
    <row r="45" customFormat="false" ht="12.75" hidden="false" customHeight="false" outlineLevel="0" collapsed="false">
      <c r="B45" s="166" t="s">
        <v>405</v>
      </c>
      <c r="C45" s="167" t="n">
        <f aca="false">B26</f>
        <v>763.75</v>
      </c>
      <c r="D45" s="164" t="n">
        <f aca="false">-(B24/3+B9)</f>
        <v>-8.66666666666667</v>
      </c>
      <c r="E45" s="160" t="n">
        <f aca="false">D45*C45</f>
        <v>-6619.16666666667</v>
      </c>
      <c r="F45" s="164" t="n">
        <f aca="false">(B22*(2*B23+B24))/(3*(B24+B23))</f>
        <v>22.1276595744681</v>
      </c>
      <c r="G45" s="161" t="n">
        <f aca="false">C45*F45</f>
        <v>16900</v>
      </c>
    </row>
    <row r="47" customFormat="false" ht="12" hidden="false" customHeight="false" outlineLevel="0" collapsed="false">
      <c r="B47" s="92" t="s">
        <v>438</v>
      </c>
      <c r="C47" s="168" t="n">
        <f aca="false">B33</f>
        <v>2247.20960795639</v>
      </c>
      <c r="D47" s="169" t="n">
        <f aca="false">(E41+E45)/C47</f>
        <v>0.590549103870501</v>
      </c>
      <c r="F47" s="169" t="n">
        <f aca="false">(G41+G45)/C47</f>
        <v>38.1941577092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6:14:43Z</dcterms:created>
  <dc:creator>LG</dc:creator>
  <dc:description/>
  <dc:language>en-US</dc:language>
  <cp:lastModifiedBy>pc</cp:lastModifiedBy>
  <cp:lastPrinted>1999-06-18T17:24:45Z</cp:lastPrinted>
  <dcterms:modified xsi:type="dcterms:W3CDTF">2005-12-23T13:10:01Z</dcterms:modified>
  <cp:revision>0</cp:revision>
  <dc:subject/>
  <dc:title/>
</cp:coreProperties>
</file>